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48787"/>
        <c:axId val="89839942"/>
      </c:scatterChart>
      <c:valAx>
        <c:axId val="2814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942"/>
        <c:crossesAt val="0"/>
        <c:crossBetween val="midCat"/>
      </c:valAx>
      <c:valAx>
        <c:axId val="8983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4382"/>
        <c:axId val="19535685"/>
      </c:scatterChart>
      <c:valAx>
        <c:axId val="4104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85"/>
        <c:crossesAt val="0"/>
        <c:crossBetween val="midCat"/>
      </c:valAx>
      <c:valAx>
        <c:axId val="1953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8122"/>
        <c:axId val="10721531"/>
      </c:scatterChart>
      <c:valAx>
        <c:axId val="106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531"/>
        <c:crossesAt val="0"/>
        <c:crossBetween val="midCat"/>
      </c:valAx>
      <c:valAx>
        <c:axId val="1072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86171"/>
        <c:axId val="92229796"/>
      </c:scatterChart>
      <c:valAx>
        <c:axId val="6788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796"/>
        <c:crossesAt val="0"/>
        <c:crossBetween val="midCat"/>
      </c:valAx>
      <c:valAx>
        <c:axId val="9222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