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5020"/>
        <c:axId val="62745858"/>
      </c:scatterChart>
      <c:valAx>
        <c:axId val="287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858"/>
        <c:crossesAt val="0"/>
        <c:crossBetween val="midCat"/>
      </c:valAx>
      <c:valAx>
        <c:axId val="627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74829"/>
        <c:axId val="99912041"/>
      </c:scatterChart>
      <c:valAx>
        <c:axId val="3347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41"/>
        <c:crossesAt val="0"/>
        <c:crossBetween val="midCat"/>
      </c:valAx>
      <c:valAx>
        <c:axId val="9991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6279"/>
        <c:axId val="11149236"/>
      </c:scatterChart>
      <c:valAx>
        <c:axId val="1296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36"/>
        <c:crossesAt val="0"/>
        <c:crossBetween val="midCat"/>
      </c:valAx>
      <c:valAx>
        <c:axId val="111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5502"/>
        <c:axId val="92996190"/>
      </c:scatterChart>
      <c:valAx>
        <c:axId val="8722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90"/>
        <c:crossesAt val="0"/>
        <c:crossBetween val="midCat"/>
      </c:valAx>
      <c:valAx>
        <c:axId val="9299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