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78798"/>
        <c:axId val="4878284"/>
      </c:barChart>
      <c:catAx>
        <c:axId val="9778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8284"/>
        <c:crossesAt val="0"/>
        <c:auto val="1"/>
        <c:lblAlgn val="ctr"/>
        <c:lblOffset val="100"/>
        <c:noMultiLvlLbl val="0"/>
      </c:catAx>
      <c:valAx>
        <c:axId val="48782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787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78475"/>
        <c:axId val="78355941"/>
      </c:barChart>
      <c:catAx>
        <c:axId val="29078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55941"/>
        <c:crossesAt val="0"/>
        <c:auto val="1"/>
        <c:lblAlgn val="ctr"/>
        <c:lblOffset val="100"/>
        <c:noMultiLvlLbl val="0"/>
      </c:catAx>
      <c:valAx>
        <c:axId val="783559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78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