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8403"/>
        <c:axId val="11011487"/>
      </c:barChart>
      <c:catAx>
        <c:axId val="82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87"/>
        <c:auto val="1"/>
        <c:lblAlgn val="ctr"/>
        <c:lblOffset val="100"/>
        <c:noMultiLvlLbl val="0"/>
      </c:catAx>
      <c:valAx>
        <c:axId val="110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7097"/>
        <c:axId val="32541741"/>
      </c:barChart>
      <c:catAx>
        <c:axId val="203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41"/>
        <c:auto val="1"/>
        <c:lblAlgn val="ctr"/>
        <c:lblOffset val="100"/>
        <c:noMultiLvlLbl val="0"/>
      </c:catAx>
      <c:valAx>
        <c:axId val="3254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58010"/>
        <c:axId val="40936855"/>
      </c:barChart>
      <c:catAx>
        <c:axId val="477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6855"/>
        <c:auto val="1"/>
        <c:lblAlgn val="ctr"/>
        <c:lblOffset val="100"/>
        <c:noMultiLvlLbl val="0"/>
      </c:catAx>
      <c:valAx>
        <c:axId val="4093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802587"/>
        <c:axId val="86782087"/>
      </c:barChart>
      <c:catAx>
        <c:axId val="7180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87"/>
        <c:auto val="1"/>
        <c:lblAlgn val="ctr"/>
        <c:lblOffset val="100"/>
        <c:noMultiLvlLbl val="0"/>
      </c:catAx>
      <c:valAx>
        <c:axId val="867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81291"/>
        <c:axId val="37423581"/>
      </c:barChart>
      <c:catAx>
        <c:axId val="7698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581"/>
        <c:auto val="1"/>
        <c:lblAlgn val="ctr"/>
        <c:lblOffset val="100"/>
        <c:noMultiLvlLbl val="0"/>
      </c:catAx>
      <c:valAx>
        <c:axId val="3742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06331"/>
        <c:axId val="36377739"/>
      </c:barChart>
      <c:catAx>
        <c:axId val="4430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739"/>
        <c:auto val="1"/>
        <c:lblAlgn val="ctr"/>
        <c:lblOffset val="100"/>
        <c:noMultiLvlLbl val="0"/>
      </c:catAx>
      <c:valAx>
        <c:axId val="3637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12560"/>
        <c:axId val="91040082"/>
      </c:barChart>
      <c:catAx>
        <c:axId val="359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082"/>
        <c:auto val="1"/>
        <c:lblAlgn val="ctr"/>
        <c:lblOffset val="100"/>
        <c:noMultiLvlLbl val="0"/>
      </c:catAx>
      <c:valAx>
        <c:axId val="910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90324"/>
        <c:axId val="76758310"/>
      </c:barChart>
      <c:catAx>
        <c:axId val="299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310"/>
        <c:auto val="1"/>
        <c:lblAlgn val="ctr"/>
        <c:lblOffset val="100"/>
        <c:noMultiLvlLbl val="0"/>
      </c:catAx>
      <c:valAx>
        <c:axId val="7675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0118"/>
        <c:axId val="48978047"/>
      </c:barChart>
      <c:catAx>
        <c:axId val="758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047"/>
        <c:auto val="1"/>
        <c:lblAlgn val="ctr"/>
        <c:lblOffset val="100"/>
        <c:noMultiLvlLbl val="0"/>
      </c:catAx>
      <c:valAx>
        <c:axId val="489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20074"/>
        <c:axId val="12402814"/>
      </c:barChart>
      <c:catAx>
        <c:axId val="5592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814"/>
        <c:auto val="1"/>
        <c:lblAlgn val="ctr"/>
        <c:lblOffset val="100"/>
        <c:noMultiLvlLbl val="0"/>
      </c:catAx>
      <c:valAx>
        <c:axId val="124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5639"/>
        <c:axId val="6662519"/>
      </c:barChart>
      <c:catAx>
        <c:axId val="13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19"/>
        <c:auto val="1"/>
        <c:lblAlgn val="ctr"/>
        <c:lblOffset val="100"/>
        <c:noMultiLvlLbl val="0"/>
      </c:catAx>
      <c:valAx>
        <c:axId val="66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7802"/>
        <c:axId val="37844339"/>
      </c:barChart>
      <c:catAx>
        <c:axId val="871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339"/>
        <c:auto val="1"/>
        <c:lblAlgn val="ctr"/>
        <c:lblOffset val="100"/>
        <c:noMultiLvlLbl val="0"/>
      </c:catAx>
      <c:valAx>
        <c:axId val="378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56963"/>
        <c:axId val="50065100"/>
      </c:barChart>
      <c:catAx>
        <c:axId val="323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5100"/>
        <c:auto val="1"/>
        <c:lblAlgn val="ctr"/>
        <c:lblOffset val="100"/>
        <c:noMultiLvlLbl val="0"/>
      </c:catAx>
      <c:valAx>
        <c:axId val="5006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243525"/>
        <c:axId val="18020113"/>
      </c:barChart>
      <c:catAx>
        <c:axId val="7924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113"/>
        <c:auto val="1"/>
        <c:lblAlgn val="ctr"/>
        <c:lblOffset val="100"/>
        <c:noMultiLvlLbl val="0"/>
      </c:catAx>
      <c:valAx>
        <c:axId val="1802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72960"/>
        <c:axId val="45154684"/>
      </c:barChart>
      <c:catAx>
        <c:axId val="2967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684"/>
        <c:auto val="1"/>
        <c:lblAlgn val="ctr"/>
        <c:lblOffset val="100"/>
        <c:noMultiLvlLbl val="0"/>
      </c:catAx>
      <c:valAx>
        <c:axId val="4515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16230"/>
        <c:axId val="92366288"/>
      </c:barChart>
      <c:catAx>
        <c:axId val="106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6288"/>
        <c:auto val="1"/>
        <c:lblAlgn val="ctr"/>
        <c:lblOffset val="100"/>
        <c:noMultiLvlLbl val="0"/>
      </c:catAx>
      <c:valAx>
        <c:axId val="923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616511"/>
        <c:axId val="79625020"/>
      </c:barChart>
      <c:catAx>
        <c:axId val="3461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20"/>
        <c:auto val="1"/>
        <c:lblAlgn val="ctr"/>
        <c:lblOffset val="100"/>
        <c:noMultiLvlLbl val="0"/>
      </c:catAx>
      <c:valAx>
        <c:axId val="7962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3166"/>
        <c:axId val="9934173"/>
      </c:barChart>
      <c:catAx>
        <c:axId val="1522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73"/>
        <c:auto val="1"/>
        <c:lblAlgn val="ctr"/>
        <c:lblOffset val="100"/>
        <c:noMultiLvlLbl val="0"/>
      </c:catAx>
      <c:valAx>
        <c:axId val="993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