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9226"/>
        <c:axId val="24284493"/>
      </c:scatterChart>
      <c:valAx>
        <c:axId val="7179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493"/>
        <c:crossesAt val="0"/>
        <c:crossBetween val="midCat"/>
      </c:valAx>
      <c:valAx>
        <c:axId val="24284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19561"/>
        <c:axId val="18594157"/>
      </c:scatterChart>
      <c:valAx>
        <c:axId val="95919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157"/>
        <c:crossesAt val="0"/>
        <c:crossBetween val="midCat"/>
      </c:valAx>
      <c:valAx>
        <c:axId val="18594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97501"/>
        <c:axId val="18381107"/>
      </c:scatterChart>
      <c:valAx>
        <c:axId val="6119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1107"/>
        <c:crossesAt val="0"/>
        <c:crossBetween val="midCat"/>
      </c:valAx>
      <c:valAx>
        <c:axId val="18381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665"/>
        <c:axId val="90283649"/>
      </c:scatterChart>
      <c:valAx>
        <c:axId val="990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649"/>
        <c:crossesAt val="0"/>
        <c:crossBetween val="midCat"/>
      </c:valAx>
      <c:valAx>
        <c:axId val="90283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