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9432"/>
        <c:axId val="41269631"/>
      </c:barChart>
      <c:catAx>
        <c:axId val="730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631"/>
        <c:auto val="1"/>
        <c:lblAlgn val="ctr"/>
        <c:lblOffset val="100"/>
        <c:noMultiLvlLbl val="0"/>
      </c:catAx>
      <c:valAx>
        <c:axId val="412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3441"/>
        <c:axId val="73835372"/>
      </c:barChart>
      <c:catAx>
        <c:axId val="911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372"/>
        <c:auto val="1"/>
        <c:lblAlgn val="ctr"/>
        <c:lblOffset val="100"/>
        <c:noMultiLvlLbl val="0"/>
      </c:catAx>
      <c:valAx>
        <c:axId val="738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0508"/>
        <c:axId val="83360720"/>
      </c:barChart>
      <c:catAx>
        <c:axId val="8413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720"/>
        <c:auto val="1"/>
        <c:lblAlgn val="ctr"/>
        <c:lblOffset val="100"/>
        <c:noMultiLvlLbl val="0"/>
      </c:catAx>
      <c:valAx>
        <c:axId val="833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96903"/>
        <c:axId val="85595962"/>
      </c:barChart>
      <c:catAx>
        <c:axId val="2659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962"/>
        <c:auto val="1"/>
        <c:lblAlgn val="ctr"/>
        <c:lblOffset val="100"/>
        <c:noMultiLvlLbl val="0"/>
      </c:catAx>
      <c:valAx>
        <c:axId val="855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48946"/>
        <c:axId val="47763747"/>
      </c:barChart>
      <c:catAx>
        <c:axId val="991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47"/>
        <c:auto val="1"/>
        <c:lblAlgn val="ctr"/>
        <c:lblOffset val="100"/>
        <c:noMultiLvlLbl val="0"/>
      </c:catAx>
      <c:valAx>
        <c:axId val="477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3434"/>
        <c:axId val="79148547"/>
      </c:barChart>
      <c:catAx>
        <c:axId val="543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547"/>
        <c:auto val="1"/>
        <c:lblAlgn val="ctr"/>
        <c:lblOffset val="100"/>
        <c:noMultiLvlLbl val="0"/>
      </c:catAx>
      <c:valAx>
        <c:axId val="791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3667"/>
        <c:axId val="72376692"/>
      </c:barChart>
      <c:catAx>
        <c:axId val="584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692"/>
        <c:auto val="1"/>
        <c:lblAlgn val="ctr"/>
        <c:lblOffset val="100"/>
        <c:noMultiLvlLbl val="0"/>
      </c:catAx>
      <c:valAx>
        <c:axId val="723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45735"/>
        <c:axId val="71292336"/>
      </c:barChart>
      <c:catAx>
        <c:axId val="421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336"/>
        <c:auto val="1"/>
        <c:lblAlgn val="ctr"/>
        <c:lblOffset val="100"/>
        <c:noMultiLvlLbl val="0"/>
      </c:catAx>
      <c:valAx>
        <c:axId val="712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9351"/>
        <c:axId val="51418047"/>
      </c:barChart>
      <c:catAx>
        <c:axId val="263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47"/>
        <c:auto val="1"/>
        <c:lblAlgn val="ctr"/>
        <c:lblOffset val="100"/>
        <c:noMultiLvlLbl val="0"/>
      </c:catAx>
      <c:valAx>
        <c:axId val="514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0543"/>
        <c:axId val="796491"/>
      </c:barChart>
      <c:catAx>
        <c:axId val="265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1"/>
        <c:auto val="1"/>
        <c:lblAlgn val="ctr"/>
        <c:lblOffset val="100"/>
        <c:noMultiLvlLbl val="0"/>
      </c:catAx>
      <c:valAx>
        <c:axId val="7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3178"/>
        <c:axId val="50139777"/>
      </c:barChart>
      <c:catAx>
        <c:axId val="411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77"/>
        <c:auto val="1"/>
        <c:lblAlgn val="ctr"/>
        <c:lblOffset val="100"/>
        <c:noMultiLvlLbl val="0"/>
      </c:catAx>
      <c:valAx>
        <c:axId val="501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1588"/>
        <c:axId val="35402573"/>
      </c:barChart>
      <c:catAx>
        <c:axId val="7613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573"/>
        <c:auto val="1"/>
        <c:lblAlgn val="ctr"/>
        <c:lblOffset val="100"/>
        <c:noMultiLvlLbl val="0"/>
      </c:catAx>
      <c:valAx>
        <c:axId val="354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54393"/>
        <c:axId val="28914033"/>
      </c:barChart>
      <c:catAx>
        <c:axId val="8445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33"/>
        <c:auto val="1"/>
        <c:lblAlgn val="ctr"/>
        <c:lblOffset val="100"/>
        <c:noMultiLvlLbl val="0"/>
      </c:catAx>
      <c:valAx>
        <c:axId val="289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2890"/>
        <c:axId val="31425886"/>
      </c:barChart>
      <c:catAx>
        <c:axId val="673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86"/>
        <c:auto val="1"/>
        <c:lblAlgn val="ctr"/>
        <c:lblOffset val="100"/>
        <c:noMultiLvlLbl val="0"/>
      </c:catAx>
      <c:valAx>
        <c:axId val="314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2969"/>
        <c:axId val="76184874"/>
      </c:barChart>
      <c:catAx>
        <c:axId val="551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874"/>
        <c:auto val="1"/>
        <c:lblAlgn val="ctr"/>
        <c:lblOffset val="100"/>
        <c:noMultiLvlLbl val="0"/>
      </c:catAx>
      <c:valAx>
        <c:axId val="761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6379"/>
        <c:axId val="18552974"/>
      </c:barChart>
      <c:catAx>
        <c:axId val="403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74"/>
        <c:auto val="1"/>
        <c:lblAlgn val="ctr"/>
        <c:lblOffset val="100"/>
        <c:noMultiLvlLbl val="0"/>
      </c:catAx>
      <c:valAx>
        <c:axId val="185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6549"/>
        <c:axId val="53507684"/>
      </c:barChart>
      <c:catAx>
        <c:axId val="3610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684"/>
        <c:auto val="1"/>
        <c:lblAlgn val="ctr"/>
        <c:lblOffset val="100"/>
        <c:noMultiLvlLbl val="0"/>
      </c:catAx>
      <c:valAx>
        <c:axId val="535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2998"/>
        <c:axId val="87241829"/>
      </c:barChart>
      <c:catAx>
        <c:axId val="204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829"/>
        <c:auto val="1"/>
        <c:lblAlgn val="ctr"/>
        <c:lblOffset val="100"/>
        <c:noMultiLvlLbl val="0"/>
      </c:catAx>
      <c:valAx>
        <c:axId val="872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