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4908"/>
        <c:axId val="68614414"/>
      </c:scatterChart>
      <c:valAx>
        <c:axId val="922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414"/>
        <c:crossesAt val="0"/>
        <c:crossBetween val="midCat"/>
      </c:valAx>
      <c:valAx>
        <c:axId val="6861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40312"/>
        <c:axId val="63819588"/>
      </c:scatterChart>
      <c:valAx>
        <c:axId val="9274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588"/>
        <c:crossesAt val="0"/>
        <c:crossBetween val="midCat"/>
      </c:valAx>
      <c:valAx>
        <c:axId val="6381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19978"/>
        <c:axId val="30150050"/>
      </c:scatterChart>
      <c:valAx>
        <c:axId val="5741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050"/>
        <c:crossesAt val="0"/>
        <c:crossBetween val="midCat"/>
      </c:valAx>
      <c:valAx>
        <c:axId val="3015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7950"/>
        <c:axId val="15982061"/>
      </c:scatterChart>
      <c:valAx>
        <c:axId val="929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061"/>
        <c:crossesAt val="0"/>
        <c:crossBetween val="midCat"/>
      </c:valAx>
      <c:valAx>
        <c:axId val="1598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