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35984"/>
        <c:axId val="30507128"/>
      </c:barChart>
      <c:catAx>
        <c:axId val="7073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128"/>
        <c:auto val="1"/>
        <c:lblAlgn val="ctr"/>
        <c:lblOffset val="100"/>
        <c:noMultiLvlLbl val="0"/>
      </c:catAx>
      <c:valAx>
        <c:axId val="305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26799"/>
        <c:axId val="61393277"/>
      </c:barChart>
      <c:catAx>
        <c:axId val="9302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277"/>
        <c:auto val="1"/>
        <c:lblAlgn val="ctr"/>
        <c:lblOffset val="100"/>
        <c:noMultiLvlLbl val="0"/>
      </c:catAx>
      <c:valAx>
        <c:axId val="613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46045"/>
        <c:axId val="32529936"/>
      </c:barChart>
      <c:catAx>
        <c:axId val="3504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936"/>
        <c:auto val="1"/>
        <c:lblAlgn val="ctr"/>
        <c:lblOffset val="100"/>
        <c:noMultiLvlLbl val="0"/>
      </c:catAx>
      <c:valAx>
        <c:axId val="325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22728"/>
        <c:axId val="80800665"/>
      </c:barChart>
      <c:catAx>
        <c:axId val="5482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665"/>
        <c:auto val="1"/>
        <c:lblAlgn val="ctr"/>
        <c:lblOffset val="100"/>
        <c:noMultiLvlLbl val="0"/>
      </c:catAx>
      <c:valAx>
        <c:axId val="808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91265"/>
        <c:axId val="72325746"/>
      </c:barChart>
      <c:catAx>
        <c:axId val="5389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746"/>
        <c:auto val="1"/>
        <c:lblAlgn val="ctr"/>
        <c:lblOffset val="100"/>
        <c:noMultiLvlLbl val="0"/>
      </c:catAx>
      <c:valAx>
        <c:axId val="7232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87482"/>
        <c:axId val="28997972"/>
      </c:barChart>
      <c:catAx>
        <c:axId val="8648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972"/>
        <c:auto val="1"/>
        <c:lblAlgn val="ctr"/>
        <c:lblOffset val="100"/>
        <c:noMultiLvlLbl val="0"/>
      </c:catAx>
      <c:valAx>
        <c:axId val="2899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8848"/>
        <c:axId val="16028018"/>
      </c:barChart>
      <c:catAx>
        <c:axId val="961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018"/>
        <c:auto val="1"/>
        <c:lblAlgn val="ctr"/>
        <c:lblOffset val="100"/>
        <c:noMultiLvlLbl val="0"/>
      </c:catAx>
      <c:valAx>
        <c:axId val="160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21048"/>
        <c:axId val="5000458"/>
      </c:barChart>
      <c:catAx>
        <c:axId val="9732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58"/>
        <c:auto val="1"/>
        <c:lblAlgn val="ctr"/>
        <c:lblOffset val="100"/>
        <c:noMultiLvlLbl val="0"/>
      </c:catAx>
      <c:valAx>
        <c:axId val="50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8901"/>
        <c:axId val="46415519"/>
      </c:barChart>
      <c:catAx>
        <c:axId val="346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519"/>
        <c:auto val="1"/>
        <c:lblAlgn val="ctr"/>
        <c:lblOffset val="100"/>
        <c:noMultiLvlLbl val="0"/>
      </c:catAx>
      <c:valAx>
        <c:axId val="4641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66697"/>
        <c:axId val="5533652"/>
      </c:barChart>
      <c:catAx>
        <c:axId val="5706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52"/>
        <c:auto val="1"/>
        <c:lblAlgn val="ctr"/>
        <c:lblOffset val="100"/>
        <c:noMultiLvlLbl val="0"/>
      </c:catAx>
      <c:valAx>
        <c:axId val="553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4825"/>
        <c:axId val="96365372"/>
      </c:barChart>
      <c:catAx>
        <c:axId val="677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372"/>
        <c:auto val="1"/>
        <c:lblAlgn val="ctr"/>
        <c:lblOffset val="100"/>
        <c:noMultiLvlLbl val="0"/>
      </c:catAx>
      <c:valAx>
        <c:axId val="9636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28058"/>
        <c:axId val="11822389"/>
      </c:barChart>
      <c:catAx>
        <c:axId val="3862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389"/>
        <c:auto val="1"/>
        <c:lblAlgn val="ctr"/>
        <c:lblOffset val="100"/>
        <c:noMultiLvlLbl val="0"/>
      </c:catAx>
      <c:valAx>
        <c:axId val="118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64287"/>
        <c:axId val="94400171"/>
      </c:barChart>
      <c:catAx>
        <c:axId val="1706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171"/>
        <c:auto val="1"/>
        <c:lblAlgn val="ctr"/>
        <c:lblOffset val="100"/>
        <c:noMultiLvlLbl val="0"/>
      </c:catAx>
      <c:valAx>
        <c:axId val="944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6475"/>
        <c:axId val="8507139"/>
      </c:barChart>
      <c:catAx>
        <c:axId val="143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39"/>
        <c:auto val="1"/>
        <c:lblAlgn val="ctr"/>
        <c:lblOffset val="100"/>
        <c:noMultiLvlLbl val="0"/>
      </c:catAx>
      <c:valAx>
        <c:axId val="85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97519"/>
        <c:axId val="41319836"/>
      </c:barChart>
      <c:catAx>
        <c:axId val="4729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836"/>
        <c:auto val="1"/>
        <c:lblAlgn val="ctr"/>
        <c:lblOffset val="100"/>
        <c:noMultiLvlLbl val="0"/>
      </c:catAx>
      <c:valAx>
        <c:axId val="413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9401"/>
        <c:axId val="11068625"/>
      </c:barChart>
      <c:catAx>
        <c:axId val="938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625"/>
        <c:auto val="1"/>
        <c:lblAlgn val="ctr"/>
        <c:lblOffset val="100"/>
        <c:noMultiLvlLbl val="0"/>
      </c:catAx>
      <c:valAx>
        <c:axId val="110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87597"/>
        <c:axId val="18078300"/>
      </c:barChart>
      <c:catAx>
        <c:axId val="2728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300"/>
        <c:auto val="1"/>
        <c:lblAlgn val="ctr"/>
        <c:lblOffset val="100"/>
        <c:noMultiLvlLbl val="0"/>
      </c:catAx>
      <c:valAx>
        <c:axId val="1807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06875"/>
        <c:axId val="58079075"/>
      </c:barChart>
      <c:catAx>
        <c:axId val="434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075"/>
        <c:auto val="1"/>
        <c:lblAlgn val="ctr"/>
        <c:lblOffset val="100"/>
        <c:noMultiLvlLbl val="0"/>
      </c:catAx>
      <c:valAx>
        <c:axId val="580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