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64090"/>
        <c:axId val="58282756"/>
      </c:scatterChart>
      <c:valAx>
        <c:axId val="46864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2756"/>
        <c:crossesAt val="0"/>
        <c:crossBetween val="midCat"/>
      </c:valAx>
      <c:valAx>
        <c:axId val="58282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1252"/>
        <c:axId val="11054834"/>
      </c:scatterChart>
      <c:valAx>
        <c:axId val="2421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4834"/>
        <c:crossesAt val="0"/>
        <c:crossBetween val="midCat"/>
      </c:valAx>
      <c:valAx>
        <c:axId val="11054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33804"/>
        <c:axId val="45340179"/>
      </c:scatterChart>
      <c:valAx>
        <c:axId val="99433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0179"/>
        <c:crossesAt val="0"/>
        <c:crossBetween val="midCat"/>
      </c:valAx>
      <c:valAx>
        <c:axId val="45340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3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61622"/>
        <c:axId val="43640909"/>
      </c:scatterChart>
      <c:valAx>
        <c:axId val="66361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909"/>
        <c:crossesAt val="0"/>
        <c:crossBetween val="midCat"/>
      </c:valAx>
      <c:valAx>
        <c:axId val="43640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1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