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72502"/>
        <c:axId val="91912083"/>
      </c:scatterChart>
      <c:valAx>
        <c:axId val="68672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083"/>
        <c:crossesAt val="0"/>
        <c:crossBetween val="midCat"/>
      </c:valAx>
      <c:valAx>
        <c:axId val="9191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78805"/>
        <c:axId val="12647746"/>
      </c:scatterChart>
      <c:valAx>
        <c:axId val="39878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746"/>
        <c:crossesAt val="0"/>
        <c:crossBetween val="midCat"/>
      </c:valAx>
      <c:valAx>
        <c:axId val="12647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07592"/>
        <c:axId val="43726306"/>
      </c:scatterChart>
      <c:valAx>
        <c:axId val="85407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306"/>
        <c:crossesAt val="0"/>
        <c:crossBetween val="midCat"/>
      </c:valAx>
      <c:valAx>
        <c:axId val="4372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04507"/>
        <c:axId val="93366923"/>
      </c:scatterChart>
      <c:valAx>
        <c:axId val="52404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923"/>
        <c:crossesAt val="0"/>
        <c:crossBetween val="midCat"/>
      </c:valAx>
      <c:valAx>
        <c:axId val="93366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