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98254"/>
        <c:axId val="61044184"/>
      </c:barChart>
      <c:catAx>
        <c:axId val="7289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184"/>
        <c:auto val="1"/>
        <c:lblAlgn val="ctr"/>
        <c:lblOffset val="100"/>
        <c:noMultiLvlLbl val="0"/>
      </c:catAx>
      <c:valAx>
        <c:axId val="6104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20723"/>
        <c:axId val="51368667"/>
      </c:barChart>
      <c:catAx>
        <c:axId val="6122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667"/>
        <c:auto val="1"/>
        <c:lblAlgn val="ctr"/>
        <c:lblOffset val="100"/>
        <c:noMultiLvlLbl val="0"/>
      </c:catAx>
      <c:valAx>
        <c:axId val="5136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26832"/>
        <c:axId val="76905098"/>
      </c:barChart>
      <c:catAx>
        <c:axId val="8812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098"/>
        <c:auto val="1"/>
        <c:lblAlgn val="ctr"/>
        <c:lblOffset val="100"/>
        <c:noMultiLvlLbl val="0"/>
      </c:catAx>
      <c:valAx>
        <c:axId val="7690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73112"/>
        <c:axId val="74638916"/>
      </c:barChart>
      <c:catAx>
        <c:axId val="2757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916"/>
        <c:auto val="1"/>
        <c:lblAlgn val="ctr"/>
        <c:lblOffset val="100"/>
        <c:noMultiLvlLbl val="0"/>
      </c:catAx>
      <c:valAx>
        <c:axId val="746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29657"/>
        <c:axId val="92044227"/>
      </c:barChart>
      <c:catAx>
        <c:axId val="4262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227"/>
        <c:auto val="1"/>
        <c:lblAlgn val="ctr"/>
        <c:lblOffset val="100"/>
        <c:noMultiLvlLbl val="0"/>
      </c:catAx>
      <c:valAx>
        <c:axId val="9204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25269"/>
        <c:axId val="69454864"/>
      </c:barChart>
      <c:catAx>
        <c:axId val="1942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864"/>
        <c:auto val="1"/>
        <c:lblAlgn val="ctr"/>
        <c:lblOffset val="100"/>
        <c:noMultiLvlLbl val="0"/>
      </c:catAx>
      <c:valAx>
        <c:axId val="6945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25553"/>
        <c:axId val="16456187"/>
      </c:barChart>
      <c:catAx>
        <c:axId val="1882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187"/>
        <c:auto val="1"/>
        <c:lblAlgn val="ctr"/>
        <c:lblOffset val="100"/>
        <c:noMultiLvlLbl val="0"/>
      </c:catAx>
      <c:valAx>
        <c:axId val="1645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08837"/>
        <c:axId val="23290202"/>
      </c:barChart>
      <c:catAx>
        <c:axId val="3860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202"/>
        <c:auto val="1"/>
        <c:lblAlgn val="ctr"/>
        <c:lblOffset val="100"/>
        <c:noMultiLvlLbl val="0"/>
      </c:catAx>
      <c:valAx>
        <c:axId val="2329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13824"/>
        <c:axId val="23633013"/>
      </c:barChart>
      <c:catAx>
        <c:axId val="6201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013"/>
        <c:auto val="1"/>
        <c:lblAlgn val="ctr"/>
        <c:lblOffset val="100"/>
        <c:noMultiLvlLbl val="0"/>
      </c:catAx>
      <c:valAx>
        <c:axId val="2363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8684"/>
        <c:axId val="95011710"/>
      </c:barChart>
      <c:catAx>
        <c:axId val="120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710"/>
        <c:auto val="1"/>
        <c:lblAlgn val="ctr"/>
        <c:lblOffset val="100"/>
        <c:noMultiLvlLbl val="0"/>
      </c:catAx>
      <c:valAx>
        <c:axId val="9501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15344"/>
        <c:axId val="39805398"/>
      </c:barChart>
      <c:catAx>
        <c:axId val="4571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398"/>
        <c:auto val="1"/>
        <c:lblAlgn val="ctr"/>
        <c:lblOffset val="100"/>
        <c:noMultiLvlLbl val="0"/>
      </c:catAx>
      <c:valAx>
        <c:axId val="3980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84252"/>
        <c:axId val="39769172"/>
      </c:barChart>
      <c:catAx>
        <c:axId val="5508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172"/>
        <c:auto val="1"/>
        <c:lblAlgn val="ctr"/>
        <c:lblOffset val="100"/>
        <c:noMultiLvlLbl val="0"/>
      </c:catAx>
      <c:valAx>
        <c:axId val="3976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63587"/>
        <c:axId val="72199333"/>
      </c:barChart>
      <c:catAx>
        <c:axId val="3806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333"/>
        <c:auto val="1"/>
        <c:lblAlgn val="ctr"/>
        <c:lblOffset val="100"/>
        <c:noMultiLvlLbl val="0"/>
      </c:catAx>
      <c:valAx>
        <c:axId val="7219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35951"/>
        <c:axId val="7209139"/>
      </c:barChart>
      <c:catAx>
        <c:axId val="9533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39"/>
        <c:auto val="1"/>
        <c:lblAlgn val="ctr"/>
        <c:lblOffset val="100"/>
        <c:noMultiLvlLbl val="0"/>
      </c:catAx>
      <c:valAx>
        <c:axId val="720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90446"/>
        <c:axId val="50989736"/>
      </c:barChart>
      <c:catAx>
        <c:axId val="5829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736"/>
        <c:auto val="1"/>
        <c:lblAlgn val="ctr"/>
        <c:lblOffset val="100"/>
        <c:noMultiLvlLbl val="0"/>
      </c:catAx>
      <c:valAx>
        <c:axId val="5098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0363"/>
        <c:axId val="37554270"/>
      </c:barChart>
      <c:catAx>
        <c:axId val="820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270"/>
        <c:auto val="1"/>
        <c:lblAlgn val="ctr"/>
        <c:lblOffset val="100"/>
        <c:noMultiLvlLbl val="0"/>
      </c:catAx>
      <c:valAx>
        <c:axId val="375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055"/>
        <c:axId val="72859955"/>
      </c:barChart>
      <c:catAx>
        <c:axId val="39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955"/>
        <c:auto val="1"/>
        <c:lblAlgn val="ctr"/>
        <c:lblOffset val="100"/>
        <c:noMultiLvlLbl val="0"/>
      </c:catAx>
      <c:valAx>
        <c:axId val="7285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90691"/>
        <c:axId val="98073279"/>
      </c:barChart>
      <c:catAx>
        <c:axId val="6799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279"/>
        <c:auto val="1"/>
        <c:lblAlgn val="ctr"/>
        <c:lblOffset val="100"/>
        <c:noMultiLvlLbl val="0"/>
      </c:catAx>
      <c:valAx>
        <c:axId val="9807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