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239523"/>
        <c:axId val="95897866"/>
      </c:barChart>
      <c:catAx>
        <c:axId val="1823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7866"/>
        <c:auto val="1"/>
        <c:lblAlgn val="ctr"/>
        <c:lblOffset val="100"/>
        <c:noMultiLvlLbl val="0"/>
      </c:catAx>
      <c:valAx>
        <c:axId val="9589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36237"/>
        <c:axId val="49001449"/>
      </c:barChart>
      <c:catAx>
        <c:axId val="2936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449"/>
        <c:auto val="1"/>
        <c:lblAlgn val="ctr"/>
        <c:lblOffset val="100"/>
        <c:noMultiLvlLbl val="0"/>
      </c:catAx>
      <c:valAx>
        <c:axId val="4900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07907"/>
        <c:axId val="91385620"/>
      </c:barChart>
      <c:catAx>
        <c:axId val="3140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620"/>
        <c:auto val="1"/>
        <c:lblAlgn val="ctr"/>
        <c:lblOffset val="100"/>
        <c:noMultiLvlLbl val="0"/>
      </c:catAx>
      <c:valAx>
        <c:axId val="91385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07665"/>
        <c:axId val="68550548"/>
      </c:barChart>
      <c:catAx>
        <c:axId val="4080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548"/>
        <c:auto val="1"/>
        <c:lblAlgn val="ctr"/>
        <c:lblOffset val="100"/>
        <c:noMultiLvlLbl val="0"/>
      </c:catAx>
      <c:valAx>
        <c:axId val="68550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023998"/>
        <c:axId val="82095565"/>
      </c:barChart>
      <c:catAx>
        <c:axId val="9402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565"/>
        <c:auto val="1"/>
        <c:lblAlgn val="ctr"/>
        <c:lblOffset val="100"/>
        <c:noMultiLvlLbl val="0"/>
      </c:catAx>
      <c:valAx>
        <c:axId val="8209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969180"/>
        <c:axId val="59611274"/>
      </c:barChart>
      <c:catAx>
        <c:axId val="5096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274"/>
        <c:auto val="1"/>
        <c:lblAlgn val="ctr"/>
        <c:lblOffset val="100"/>
        <c:noMultiLvlLbl val="0"/>
      </c:catAx>
      <c:valAx>
        <c:axId val="5961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522521"/>
        <c:axId val="34956180"/>
      </c:barChart>
      <c:catAx>
        <c:axId val="3552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180"/>
        <c:auto val="1"/>
        <c:lblAlgn val="ctr"/>
        <c:lblOffset val="100"/>
        <c:noMultiLvlLbl val="0"/>
      </c:catAx>
      <c:valAx>
        <c:axId val="3495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49004"/>
        <c:axId val="7135205"/>
      </c:barChart>
      <c:catAx>
        <c:axId val="2464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205"/>
        <c:auto val="1"/>
        <c:lblAlgn val="ctr"/>
        <c:lblOffset val="100"/>
        <c:noMultiLvlLbl val="0"/>
      </c:catAx>
      <c:valAx>
        <c:axId val="713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96172"/>
        <c:axId val="49567890"/>
      </c:barChart>
      <c:catAx>
        <c:axId val="3909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890"/>
        <c:auto val="1"/>
        <c:lblAlgn val="ctr"/>
        <c:lblOffset val="100"/>
        <c:noMultiLvlLbl val="0"/>
      </c:catAx>
      <c:valAx>
        <c:axId val="4956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62410"/>
        <c:axId val="21832626"/>
      </c:barChart>
      <c:catAx>
        <c:axId val="6416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626"/>
        <c:auto val="1"/>
        <c:lblAlgn val="ctr"/>
        <c:lblOffset val="100"/>
        <c:noMultiLvlLbl val="0"/>
      </c:catAx>
      <c:valAx>
        <c:axId val="2183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62223"/>
        <c:axId val="60302728"/>
      </c:barChart>
      <c:catAx>
        <c:axId val="59962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2728"/>
        <c:auto val="1"/>
        <c:lblAlgn val="ctr"/>
        <c:lblOffset val="100"/>
        <c:noMultiLvlLbl val="0"/>
      </c:catAx>
      <c:valAx>
        <c:axId val="603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2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11558"/>
        <c:axId val="74403883"/>
      </c:barChart>
      <c:catAx>
        <c:axId val="5041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883"/>
        <c:auto val="1"/>
        <c:lblAlgn val="ctr"/>
        <c:lblOffset val="100"/>
        <c:noMultiLvlLbl val="0"/>
      </c:catAx>
      <c:valAx>
        <c:axId val="7440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03807"/>
        <c:axId val="74008120"/>
      </c:barChart>
      <c:catAx>
        <c:axId val="5380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120"/>
        <c:auto val="1"/>
        <c:lblAlgn val="ctr"/>
        <c:lblOffset val="100"/>
        <c:noMultiLvlLbl val="0"/>
      </c:catAx>
      <c:valAx>
        <c:axId val="7400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67998"/>
        <c:axId val="14808137"/>
      </c:barChart>
      <c:catAx>
        <c:axId val="7696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137"/>
        <c:auto val="1"/>
        <c:lblAlgn val="ctr"/>
        <c:lblOffset val="100"/>
        <c:noMultiLvlLbl val="0"/>
      </c:catAx>
      <c:valAx>
        <c:axId val="148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80411"/>
        <c:axId val="75318124"/>
      </c:barChart>
      <c:catAx>
        <c:axId val="2158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8124"/>
        <c:auto val="1"/>
        <c:lblAlgn val="ctr"/>
        <c:lblOffset val="100"/>
        <c:noMultiLvlLbl val="0"/>
      </c:catAx>
      <c:valAx>
        <c:axId val="7531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68957"/>
        <c:axId val="97346895"/>
      </c:barChart>
      <c:catAx>
        <c:axId val="6556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6895"/>
        <c:auto val="1"/>
        <c:lblAlgn val="ctr"/>
        <c:lblOffset val="100"/>
        <c:noMultiLvlLbl val="0"/>
      </c:catAx>
      <c:valAx>
        <c:axId val="9734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793399"/>
        <c:axId val="96400898"/>
      </c:barChart>
      <c:catAx>
        <c:axId val="5479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898"/>
        <c:auto val="1"/>
        <c:lblAlgn val="ctr"/>
        <c:lblOffset val="100"/>
        <c:noMultiLvlLbl val="0"/>
      </c:catAx>
      <c:valAx>
        <c:axId val="9640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16700"/>
        <c:axId val="59996742"/>
      </c:barChart>
      <c:catAx>
        <c:axId val="511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742"/>
        <c:auto val="1"/>
        <c:lblAlgn val="ctr"/>
        <c:lblOffset val="100"/>
        <c:noMultiLvlLbl val="0"/>
      </c:catAx>
      <c:valAx>
        <c:axId val="5999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