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16752"/>
        <c:axId val="77767627"/>
      </c:scatterChart>
      <c:valAx>
        <c:axId val="11016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627"/>
        <c:crossesAt val="0"/>
        <c:crossBetween val="midCat"/>
      </c:valAx>
      <c:valAx>
        <c:axId val="77767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176256"/>
        <c:axId val="17344650"/>
      </c:scatterChart>
      <c:valAx>
        <c:axId val="611762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650"/>
        <c:crossesAt val="0"/>
        <c:crossBetween val="midCat"/>
      </c:valAx>
      <c:valAx>
        <c:axId val="17344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62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60973"/>
        <c:axId val="7660402"/>
      </c:scatterChart>
      <c:valAx>
        <c:axId val="69060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02"/>
        <c:crossesAt val="0"/>
        <c:crossBetween val="midCat"/>
      </c:valAx>
      <c:valAx>
        <c:axId val="7660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8819"/>
        <c:axId val="90245034"/>
      </c:scatterChart>
      <c:valAx>
        <c:axId val="708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5034"/>
        <c:crossesAt val="0"/>
        <c:crossBetween val="midCat"/>
      </c:valAx>
      <c:valAx>
        <c:axId val="90245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