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23054"/>
        <c:axId val="88525557"/>
      </c:barChart>
      <c:catAx>
        <c:axId val="1442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57"/>
        <c:auto val="1"/>
        <c:lblAlgn val="ctr"/>
        <c:lblOffset val="100"/>
        <c:noMultiLvlLbl val="0"/>
      </c:catAx>
      <c:valAx>
        <c:axId val="885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69552"/>
        <c:axId val="69008918"/>
      </c:barChart>
      <c:catAx>
        <c:axId val="852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918"/>
        <c:auto val="1"/>
        <c:lblAlgn val="ctr"/>
        <c:lblOffset val="100"/>
        <c:noMultiLvlLbl val="0"/>
      </c:catAx>
      <c:valAx>
        <c:axId val="690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94473"/>
        <c:axId val="12860638"/>
      </c:barChart>
      <c:catAx>
        <c:axId val="4639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638"/>
        <c:auto val="1"/>
        <c:lblAlgn val="ctr"/>
        <c:lblOffset val="100"/>
        <c:noMultiLvlLbl val="0"/>
      </c:catAx>
      <c:valAx>
        <c:axId val="128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59162"/>
        <c:axId val="39414298"/>
      </c:barChart>
      <c:catAx>
        <c:axId val="732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298"/>
        <c:auto val="1"/>
        <c:lblAlgn val="ctr"/>
        <c:lblOffset val="100"/>
        <c:noMultiLvlLbl val="0"/>
      </c:catAx>
      <c:valAx>
        <c:axId val="394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98984"/>
        <c:axId val="62798433"/>
      </c:barChart>
      <c:catAx>
        <c:axId val="458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433"/>
        <c:auto val="1"/>
        <c:lblAlgn val="ctr"/>
        <c:lblOffset val="100"/>
        <c:noMultiLvlLbl val="0"/>
      </c:catAx>
      <c:valAx>
        <c:axId val="627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36589"/>
        <c:axId val="72378618"/>
      </c:barChart>
      <c:catAx>
        <c:axId val="712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618"/>
        <c:auto val="1"/>
        <c:lblAlgn val="ctr"/>
        <c:lblOffset val="100"/>
        <c:noMultiLvlLbl val="0"/>
      </c:catAx>
      <c:valAx>
        <c:axId val="723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22728"/>
        <c:axId val="92689531"/>
      </c:barChart>
      <c:catAx>
        <c:axId val="3532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531"/>
        <c:auto val="1"/>
        <c:lblAlgn val="ctr"/>
        <c:lblOffset val="100"/>
        <c:noMultiLvlLbl val="0"/>
      </c:catAx>
      <c:valAx>
        <c:axId val="926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55551"/>
        <c:axId val="88746653"/>
      </c:barChart>
      <c:catAx>
        <c:axId val="4745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653"/>
        <c:auto val="1"/>
        <c:lblAlgn val="ctr"/>
        <c:lblOffset val="100"/>
        <c:noMultiLvlLbl val="0"/>
      </c:catAx>
      <c:valAx>
        <c:axId val="887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31646"/>
        <c:axId val="62450121"/>
      </c:barChart>
      <c:catAx>
        <c:axId val="6023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121"/>
        <c:auto val="1"/>
        <c:lblAlgn val="ctr"/>
        <c:lblOffset val="100"/>
        <c:noMultiLvlLbl val="0"/>
      </c:catAx>
      <c:valAx>
        <c:axId val="624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48496"/>
        <c:axId val="77285151"/>
      </c:barChart>
      <c:catAx>
        <c:axId val="256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151"/>
        <c:auto val="1"/>
        <c:lblAlgn val="ctr"/>
        <c:lblOffset val="100"/>
        <c:noMultiLvlLbl val="0"/>
      </c:catAx>
      <c:valAx>
        <c:axId val="772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15422"/>
        <c:axId val="66024586"/>
      </c:barChart>
      <c:catAx>
        <c:axId val="5781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586"/>
        <c:auto val="1"/>
        <c:lblAlgn val="ctr"/>
        <c:lblOffset val="100"/>
        <c:noMultiLvlLbl val="0"/>
      </c:catAx>
      <c:valAx>
        <c:axId val="660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6987"/>
        <c:axId val="87294245"/>
      </c:barChart>
      <c:catAx>
        <c:axId val="2804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245"/>
        <c:auto val="1"/>
        <c:lblAlgn val="ctr"/>
        <c:lblOffset val="100"/>
        <c:noMultiLvlLbl val="0"/>
      </c:catAx>
      <c:valAx>
        <c:axId val="872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34579"/>
        <c:axId val="63091071"/>
      </c:barChart>
      <c:catAx>
        <c:axId val="5673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071"/>
        <c:auto val="1"/>
        <c:lblAlgn val="ctr"/>
        <c:lblOffset val="100"/>
        <c:noMultiLvlLbl val="0"/>
      </c:catAx>
      <c:valAx>
        <c:axId val="6309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07289"/>
        <c:axId val="97832841"/>
      </c:barChart>
      <c:catAx>
        <c:axId val="3490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841"/>
        <c:auto val="1"/>
        <c:lblAlgn val="ctr"/>
        <c:lblOffset val="100"/>
        <c:noMultiLvlLbl val="0"/>
      </c:catAx>
      <c:valAx>
        <c:axId val="978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33958"/>
        <c:axId val="17917749"/>
      </c:barChart>
      <c:catAx>
        <c:axId val="1913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749"/>
        <c:auto val="1"/>
        <c:lblAlgn val="ctr"/>
        <c:lblOffset val="100"/>
        <c:noMultiLvlLbl val="0"/>
      </c:catAx>
      <c:valAx>
        <c:axId val="179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74774"/>
        <c:axId val="46979088"/>
      </c:barChart>
      <c:catAx>
        <c:axId val="102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088"/>
        <c:auto val="1"/>
        <c:lblAlgn val="ctr"/>
        <c:lblOffset val="100"/>
        <c:noMultiLvlLbl val="0"/>
      </c:catAx>
      <c:valAx>
        <c:axId val="469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93470"/>
        <c:axId val="52906061"/>
      </c:barChart>
      <c:catAx>
        <c:axId val="8029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061"/>
        <c:auto val="1"/>
        <c:lblAlgn val="ctr"/>
        <c:lblOffset val="100"/>
        <c:noMultiLvlLbl val="0"/>
      </c:catAx>
      <c:valAx>
        <c:axId val="529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65469"/>
        <c:axId val="94831195"/>
      </c:barChart>
      <c:catAx>
        <c:axId val="768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195"/>
        <c:auto val="1"/>
        <c:lblAlgn val="ctr"/>
        <c:lblOffset val="100"/>
        <c:noMultiLvlLbl val="0"/>
      </c:catAx>
      <c:valAx>
        <c:axId val="9483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