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68501"/>
        <c:axId val="13469321"/>
      </c:scatterChart>
      <c:valAx>
        <c:axId val="4186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21"/>
        <c:crossesAt val="0"/>
        <c:crossBetween val="midCat"/>
      </c:valAx>
      <c:valAx>
        <c:axId val="1346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4259"/>
        <c:axId val="35032347"/>
      </c:scatterChart>
      <c:valAx>
        <c:axId val="5462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347"/>
        <c:crossesAt val="0"/>
        <c:crossBetween val="midCat"/>
      </c:valAx>
      <c:valAx>
        <c:axId val="3503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8653"/>
        <c:axId val="15096265"/>
      </c:scatterChart>
      <c:valAx>
        <c:axId val="841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265"/>
        <c:crossesAt val="0"/>
        <c:crossBetween val="midCat"/>
      </c:valAx>
      <c:valAx>
        <c:axId val="1509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2626"/>
        <c:axId val="49093789"/>
      </c:scatterChart>
      <c:valAx>
        <c:axId val="9704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789"/>
        <c:crossesAt val="0"/>
        <c:crossBetween val="midCat"/>
      </c:valAx>
      <c:valAx>
        <c:axId val="4909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