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9382"/>
        <c:axId val="78663199"/>
      </c:scatterChart>
      <c:valAx>
        <c:axId val="8707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99"/>
        <c:crossesAt val="0"/>
        <c:crossBetween val="midCat"/>
      </c:valAx>
      <c:valAx>
        <c:axId val="7866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8972"/>
        <c:axId val="59083049"/>
      </c:scatterChart>
      <c:valAx>
        <c:axId val="7862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49"/>
        <c:crossesAt val="0"/>
        <c:crossBetween val="midCat"/>
      </c:valAx>
      <c:valAx>
        <c:axId val="5908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3964"/>
        <c:axId val="68558457"/>
      </c:scatterChart>
      <c:valAx>
        <c:axId val="8886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57"/>
        <c:crossesAt val="0"/>
        <c:crossBetween val="midCat"/>
      </c:valAx>
      <c:valAx>
        <c:axId val="6855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44467"/>
        <c:axId val="70163775"/>
      </c:scatterChart>
      <c:valAx>
        <c:axId val="5744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75"/>
        <c:crossesAt val="0"/>
        <c:crossBetween val="midCat"/>
      </c:valAx>
      <c:valAx>
        <c:axId val="7016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