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6795"/>
        <c:axId val="5213831"/>
      </c:barChart>
      <c:catAx>
        <c:axId val="668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1"/>
        <c:auto val="1"/>
        <c:lblAlgn val="ctr"/>
        <c:lblOffset val="100"/>
        <c:noMultiLvlLbl val="0"/>
      </c:catAx>
      <c:valAx>
        <c:axId val="52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89414"/>
        <c:axId val="52696936"/>
      </c:barChart>
      <c:catAx>
        <c:axId val="170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36"/>
        <c:auto val="1"/>
        <c:lblAlgn val="ctr"/>
        <c:lblOffset val="100"/>
        <c:noMultiLvlLbl val="0"/>
      </c:catAx>
      <c:valAx>
        <c:axId val="526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8415"/>
        <c:axId val="99421576"/>
      </c:barChart>
      <c:catAx>
        <c:axId val="5678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76"/>
        <c:auto val="1"/>
        <c:lblAlgn val="ctr"/>
        <c:lblOffset val="100"/>
        <c:noMultiLvlLbl val="0"/>
      </c:catAx>
      <c:valAx>
        <c:axId val="994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78029"/>
        <c:axId val="58819254"/>
      </c:barChart>
      <c:catAx>
        <c:axId val="435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54"/>
        <c:auto val="1"/>
        <c:lblAlgn val="ctr"/>
        <c:lblOffset val="100"/>
        <c:noMultiLvlLbl val="0"/>
      </c:catAx>
      <c:valAx>
        <c:axId val="588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701"/>
        <c:axId val="15475998"/>
      </c:barChart>
      <c:catAx>
        <c:axId val="59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998"/>
        <c:auto val="1"/>
        <c:lblAlgn val="ctr"/>
        <c:lblOffset val="100"/>
        <c:noMultiLvlLbl val="0"/>
      </c:catAx>
      <c:valAx>
        <c:axId val="154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65813"/>
        <c:axId val="98218729"/>
      </c:barChart>
      <c:catAx>
        <c:axId val="6536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29"/>
        <c:auto val="1"/>
        <c:lblAlgn val="ctr"/>
        <c:lblOffset val="100"/>
        <c:noMultiLvlLbl val="0"/>
      </c:catAx>
      <c:valAx>
        <c:axId val="982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9069"/>
        <c:axId val="95056077"/>
      </c:barChart>
      <c:catAx>
        <c:axId val="461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077"/>
        <c:auto val="1"/>
        <c:lblAlgn val="ctr"/>
        <c:lblOffset val="100"/>
        <c:noMultiLvlLbl val="0"/>
      </c:catAx>
      <c:valAx>
        <c:axId val="950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27094"/>
        <c:axId val="23386993"/>
      </c:barChart>
      <c:catAx>
        <c:axId val="760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93"/>
        <c:auto val="1"/>
        <c:lblAlgn val="ctr"/>
        <c:lblOffset val="100"/>
        <c:noMultiLvlLbl val="0"/>
      </c:catAx>
      <c:valAx>
        <c:axId val="233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20514"/>
        <c:axId val="6584983"/>
      </c:barChart>
      <c:catAx>
        <c:axId val="5212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3"/>
        <c:auto val="1"/>
        <c:lblAlgn val="ctr"/>
        <c:lblOffset val="100"/>
        <c:noMultiLvlLbl val="0"/>
      </c:catAx>
      <c:valAx>
        <c:axId val="65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5796"/>
        <c:axId val="84712950"/>
      </c:barChart>
      <c:catAx>
        <c:axId val="287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50"/>
        <c:auto val="1"/>
        <c:lblAlgn val="ctr"/>
        <c:lblOffset val="100"/>
        <c:noMultiLvlLbl val="0"/>
      </c:catAx>
      <c:valAx>
        <c:axId val="847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97536"/>
        <c:axId val="98161943"/>
      </c:barChart>
      <c:catAx>
        <c:axId val="306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943"/>
        <c:auto val="1"/>
        <c:lblAlgn val="ctr"/>
        <c:lblOffset val="100"/>
        <c:noMultiLvlLbl val="0"/>
      </c:catAx>
      <c:valAx>
        <c:axId val="981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7618"/>
        <c:axId val="54695579"/>
      </c:barChart>
      <c:catAx>
        <c:axId val="965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579"/>
        <c:auto val="1"/>
        <c:lblAlgn val="ctr"/>
        <c:lblOffset val="100"/>
        <c:noMultiLvlLbl val="0"/>
      </c:catAx>
      <c:valAx>
        <c:axId val="546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37850"/>
        <c:axId val="41146544"/>
      </c:barChart>
      <c:catAx>
        <c:axId val="279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44"/>
        <c:auto val="1"/>
        <c:lblAlgn val="ctr"/>
        <c:lblOffset val="100"/>
        <c:noMultiLvlLbl val="0"/>
      </c:catAx>
      <c:valAx>
        <c:axId val="411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69517"/>
        <c:axId val="68714849"/>
      </c:barChart>
      <c:catAx>
        <c:axId val="152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49"/>
        <c:auto val="1"/>
        <c:lblAlgn val="ctr"/>
        <c:lblOffset val="100"/>
        <c:noMultiLvlLbl val="0"/>
      </c:catAx>
      <c:valAx>
        <c:axId val="687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01137"/>
        <c:axId val="51075923"/>
      </c:barChart>
      <c:catAx>
        <c:axId val="646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923"/>
        <c:auto val="1"/>
        <c:lblAlgn val="ctr"/>
        <c:lblOffset val="100"/>
        <c:noMultiLvlLbl val="0"/>
      </c:catAx>
      <c:valAx>
        <c:axId val="510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7710"/>
        <c:axId val="28600552"/>
      </c:barChart>
      <c:catAx>
        <c:axId val="716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52"/>
        <c:auto val="1"/>
        <c:lblAlgn val="ctr"/>
        <c:lblOffset val="100"/>
        <c:noMultiLvlLbl val="0"/>
      </c:catAx>
      <c:valAx>
        <c:axId val="286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7741"/>
        <c:axId val="5522687"/>
      </c:barChart>
      <c:catAx>
        <c:axId val="516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87"/>
        <c:auto val="1"/>
        <c:lblAlgn val="ctr"/>
        <c:lblOffset val="100"/>
        <c:noMultiLvlLbl val="0"/>
      </c:catAx>
      <c:valAx>
        <c:axId val="55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7724"/>
        <c:axId val="78754153"/>
      </c:barChart>
      <c:catAx>
        <c:axId val="37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153"/>
        <c:auto val="1"/>
        <c:lblAlgn val="ctr"/>
        <c:lblOffset val="100"/>
        <c:noMultiLvlLbl val="0"/>
      </c:catAx>
      <c:valAx>
        <c:axId val="787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