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41154"/>
        <c:axId val="14437869"/>
      </c:barChart>
      <c:catAx>
        <c:axId val="23341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7869"/>
        <c:auto val="1"/>
        <c:lblAlgn val="ctr"/>
        <c:lblOffset val="100"/>
        <c:noMultiLvlLbl val="0"/>
      </c:catAx>
      <c:valAx>
        <c:axId val="14437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41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51123"/>
        <c:axId val="35797946"/>
      </c:scatterChart>
      <c:valAx>
        <c:axId val="941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946"/>
        <c:crossesAt val="0"/>
        <c:crossBetween val="midCat"/>
      </c:valAx>
      <c:valAx>
        <c:axId val="357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