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282566"/>
        <c:axId val="31098959"/>
      </c:scatterChart>
      <c:valAx>
        <c:axId val="2928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98959"/>
        <c:crossesAt val="0"/>
        <c:crossBetween val="midCat"/>
      </c:valAx>
      <c:valAx>
        <c:axId val="31098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82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