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823811"/>
        <c:axId val="50065217"/>
      </c:barChart>
      <c:catAx>
        <c:axId val="368238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065217"/>
        <c:crossesAt val="0"/>
        <c:auto val="1"/>
        <c:lblAlgn val="ctr"/>
        <c:lblOffset val="100"/>
        <c:noMultiLvlLbl val="0"/>
      </c:catAx>
      <c:valAx>
        <c:axId val="500652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8238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021758"/>
        <c:axId val="812001"/>
      </c:barChart>
      <c:catAx>
        <c:axId val="300217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2001"/>
        <c:crossesAt val="0"/>
        <c:auto val="1"/>
        <c:lblAlgn val="ctr"/>
        <c:lblOffset val="100"/>
        <c:noMultiLvlLbl val="0"/>
      </c:catAx>
      <c:valAx>
        <c:axId val="8120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0217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