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0580"/>
        <c:axId val="23666535"/>
      </c:scatterChart>
      <c:valAx>
        <c:axId val="5572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535"/>
        <c:crossesAt val="0"/>
        <c:crossBetween val="midCat"/>
      </c:valAx>
      <c:valAx>
        <c:axId val="2366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9872"/>
        <c:axId val="15476984"/>
      </c:scatterChart>
      <c:valAx>
        <c:axId val="2974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84"/>
        <c:crossesAt val="0"/>
        <c:crossBetween val="midCat"/>
      </c:valAx>
      <c:valAx>
        <c:axId val="1547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17301"/>
        <c:axId val="10451377"/>
      </c:scatterChart>
      <c:valAx>
        <c:axId val="383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77"/>
        <c:crossesAt val="0"/>
        <c:crossBetween val="midCat"/>
      </c:valAx>
      <c:valAx>
        <c:axId val="1045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2364"/>
        <c:axId val="3314923"/>
      </c:scatterChart>
      <c:valAx>
        <c:axId val="4638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23"/>
        <c:crossesAt val="0"/>
        <c:crossBetween val="midCat"/>
      </c:valAx>
      <c:valAx>
        <c:axId val="331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