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4984"/>
        <c:axId val="11390258"/>
      </c:barChart>
      <c:catAx>
        <c:axId val="30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58"/>
        <c:auto val="1"/>
        <c:lblAlgn val="ctr"/>
        <c:lblOffset val="100"/>
        <c:noMultiLvlLbl val="0"/>
      </c:catAx>
      <c:valAx>
        <c:axId val="113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03563"/>
        <c:axId val="3481638"/>
      </c:barChart>
      <c:catAx>
        <c:axId val="978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8"/>
        <c:auto val="1"/>
        <c:lblAlgn val="ctr"/>
        <c:lblOffset val="100"/>
        <c:noMultiLvlLbl val="0"/>
      </c:catAx>
      <c:valAx>
        <c:axId val="34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3107"/>
        <c:axId val="88667548"/>
      </c:barChart>
      <c:catAx>
        <c:axId val="894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548"/>
        <c:auto val="1"/>
        <c:lblAlgn val="ctr"/>
        <c:lblOffset val="100"/>
        <c:noMultiLvlLbl val="0"/>
      </c:catAx>
      <c:valAx>
        <c:axId val="886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7339"/>
        <c:axId val="88322666"/>
      </c:barChart>
      <c:catAx>
        <c:axId val="227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666"/>
        <c:auto val="1"/>
        <c:lblAlgn val="ctr"/>
        <c:lblOffset val="100"/>
        <c:noMultiLvlLbl val="0"/>
      </c:catAx>
      <c:valAx>
        <c:axId val="883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52818"/>
        <c:axId val="45911400"/>
      </c:barChart>
      <c:catAx>
        <c:axId val="266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00"/>
        <c:auto val="1"/>
        <c:lblAlgn val="ctr"/>
        <c:lblOffset val="100"/>
        <c:noMultiLvlLbl val="0"/>
      </c:catAx>
      <c:valAx>
        <c:axId val="459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2422"/>
        <c:axId val="84000272"/>
      </c:barChart>
      <c:catAx>
        <c:axId val="444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72"/>
        <c:auto val="1"/>
        <c:lblAlgn val="ctr"/>
        <c:lblOffset val="100"/>
        <c:noMultiLvlLbl val="0"/>
      </c:catAx>
      <c:valAx>
        <c:axId val="840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4547"/>
        <c:axId val="10654447"/>
      </c:barChart>
      <c:catAx>
        <c:axId val="995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447"/>
        <c:auto val="1"/>
        <c:lblAlgn val="ctr"/>
        <c:lblOffset val="100"/>
        <c:noMultiLvlLbl val="0"/>
      </c:catAx>
      <c:valAx>
        <c:axId val="106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40050"/>
        <c:axId val="54056600"/>
      </c:barChart>
      <c:catAx>
        <c:axId val="8064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600"/>
        <c:auto val="1"/>
        <c:lblAlgn val="ctr"/>
        <c:lblOffset val="100"/>
        <c:noMultiLvlLbl val="0"/>
      </c:catAx>
      <c:valAx>
        <c:axId val="540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13651"/>
        <c:axId val="40348739"/>
      </c:barChart>
      <c:catAx>
        <c:axId val="781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39"/>
        <c:auto val="1"/>
        <c:lblAlgn val="ctr"/>
        <c:lblOffset val="100"/>
        <c:noMultiLvlLbl val="0"/>
      </c:catAx>
      <c:valAx>
        <c:axId val="403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76138"/>
        <c:axId val="44338550"/>
      </c:barChart>
      <c:catAx>
        <c:axId val="247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50"/>
        <c:auto val="1"/>
        <c:lblAlgn val="ctr"/>
        <c:lblOffset val="100"/>
        <c:noMultiLvlLbl val="0"/>
      </c:catAx>
      <c:valAx>
        <c:axId val="443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3040"/>
        <c:axId val="71848128"/>
      </c:barChart>
      <c:catAx>
        <c:axId val="838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28"/>
        <c:auto val="1"/>
        <c:lblAlgn val="ctr"/>
        <c:lblOffset val="100"/>
        <c:noMultiLvlLbl val="0"/>
      </c:catAx>
      <c:valAx>
        <c:axId val="718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7446"/>
        <c:axId val="75518874"/>
      </c:barChart>
      <c:catAx>
        <c:axId val="298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874"/>
        <c:auto val="1"/>
        <c:lblAlgn val="ctr"/>
        <c:lblOffset val="100"/>
        <c:noMultiLvlLbl val="0"/>
      </c:catAx>
      <c:valAx>
        <c:axId val="755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59938"/>
        <c:axId val="45488945"/>
      </c:barChart>
      <c:catAx>
        <c:axId val="954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45"/>
        <c:auto val="1"/>
        <c:lblAlgn val="ctr"/>
        <c:lblOffset val="100"/>
        <c:noMultiLvlLbl val="0"/>
      </c:catAx>
      <c:valAx>
        <c:axId val="454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78444"/>
        <c:axId val="13456084"/>
      </c:barChart>
      <c:catAx>
        <c:axId val="559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84"/>
        <c:auto val="1"/>
        <c:lblAlgn val="ctr"/>
        <c:lblOffset val="100"/>
        <c:noMultiLvlLbl val="0"/>
      </c:catAx>
      <c:valAx>
        <c:axId val="134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4667"/>
        <c:axId val="73605879"/>
      </c:barChart>
      <c:catAx>
        <c:axId val="17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879"/>
        <c:auto val="1"/>
        <c:lblAlgn val="ctr"/>
        <c:lblOffset val="100"/>
        <c:noMultiLvlLbl val="0"/>
      </c:catAx>
      <c:valAx>
        <c:axId val="736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997"/>
        <c:axId val="13096439"/>
      </c:barChart>
      <c:catAx>
        <c:axId val="51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439"/>
        <c:auto val="1"/>
        <c:lblAlgn val="ctr"/>
        <c:lblOffset val="100"/>
        <c:noMultiLvlLbl val="0"/>
      </c:catAx>
      <c:valAx>
        <c:axId val="130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57255"/>
        <c:axId val="51413987"/>
      </c:barChart>
      <c:catAx>
        <c:axId val="535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987"/>
        <c:auto val="1"/>
        <c:lblAlgn val="ctr"/>
        <c:lblOffset val="100"/>
        <c:noMultiLvlLbl val="0"/>
      </c:catAx>
      <c:valAx>
        <c:axId val="514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273"/>
        <c:axId val="25419115"/>
      </c:barChart>
      <c:catAx>
        <c:axId val="77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15"/>
        <c:auto val="1"/>
        <c:lblAlgn val="ctr"/>
        <c:lblOffset val="100"/>
        <c:noMultiLvlLbl val="0"/>
      </c:catAx>
      <c:valAx>
        <c:axId val="254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