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05147"/>
        <c:axId val="42422827"/>
      </c:scatterChart>
      <c:valAx>
        <c:axId val="1330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827"/>
        <c:crossesAt val="0"/>
        <c:crossBetween val="midCat"/>
      </c:valAx>
      <c:valAx>
        <c:axId val="4242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49733"/>
        <c:axId val="2532149"/>
      </c:scatterChart>
      <c:valAx>
        <c:axId val="2514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49"/>
        <c:crossesAt val="0"/>
        <c:crossBetween val="midCat"/>
      </c:valAx>
      <c:valAx>
        <c:axId val="253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12153"/>
        <c:axId val="55534501"/>
      </c:scatterChart>
      <c:valAx>
        <c:axId val="6451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501"/>
        <c:crossesAt val="0"/>
        <c:crossBetween val="midCat"/>
      </c:valAx>
      <c:valAx>
        <c:axId val="5553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37269"/>
        <c:axId val="73596703"/>
      </c:scatterChart>
      <c:valAx>
        <c:axId val="9473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703"/>
        <c:crossesAt val="0"/>
        <c:crossBetween val="midCat"/>
      </c:valAx>
      <c:valAx>
        <c:axId val="7359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