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26133"/>
        <c:axId val="62798098"/>
      </c:barChart>
      <c:catAx>
        <c:axId val="2332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098"/>
        <c:auto val="1"/>
        <c:lblAlgn val="ctr"/>
        <c:lblOffset val="100"/>
        <c:noMultiLvlLbl val="0"/>
      </c:catAx>
      <c:valAx>
        <c:axId val="6279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71418"/>
        <c:axId val="37574980"/>
      </c:barChart>
      <c:catAx>
        <c:axId val="6967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980"/>
        <c:auto val="1"/>
        <c:lblAlgn val="ctr"/>
        <c:lblOffset val="100"/>
        <c:noMultiLvlLbl val="0"/>
      </c:catAx>
      <c:valAx>
        <c:axId val="3757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99341"/>
        <c:axId val="75763056"/>
      </c:barChart>
      <c:catAx>
        <c:axId val="6209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056"/>
        <c:auto val="1"/>
        <c:lblAlgn val="ctr"/>
        <c:lblOffset val="100"/>
        <c:noMultiLvlLbl val="0"/>
      </c:catAx>
      <c:valAx>
        <c:axId val="7576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59985"/>
        <c:axId val="76371720"/>
      </c:barChart>
      <c:catAx>
        <c:axId val="3755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720"/>
        <c:auto val="1"/>
        <c:lblAlgn val="ctr"/>
        <c:lblOffset val="100"/>
        <c:noMultiLvlLbl val="0"/>
      </c:catAx>
      <c:valAx>
        <c:axId val="7637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04622"/>
        <c:axId val="90628299"/>
      </c:barChart>
      <c:catAx>
        <c:axId val="2490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299"/>
        <c:auto val="1"/>
        <c:lblAlgn val="ctr"/>
        <c:lblOffset val="100"/>
        <c:noMultiLvlLbl val="0"/>
      </c:catAx>
      <c:valAx>
        <c:axId val="9062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42001"/>
        <c:axId val="41093673"/>
      </c:barChart>
      <c:catAx>
        <c:axId val="5314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673"/>
        <c:auto val="1"/>
        <c:lblAlgn val="ctr"/>
        <c:lblOffset val="100"/>
        <c:noMultiLvlLbl val="0"/>
      </c:catAx>
      <c:valAx>
        <c:axId val="4109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15028"/>
        <c:axId val="43771835"/>
      </c:barChart>
      <c:catAx>
        <c:axId val="6941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835"/>
        <c:auto val="1"/>
        <c:lblAlgn val="ctr"/>
        <c:lblOffset val="100"/>
        <c:noMultiLvlLbl val="0"/>
      </c:catAx>
      <c:valAx>
        <c:axId val="4377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92238"/>
        <c:axId val="93348737"/>
      </c:barChart>
      <c:catAx>
        <c:axId val="7209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737"/>
        <c:auto val="1"/>
        <c:lblAlgn val="ctr"/>
        <c:lblOffset val="100"/>
        <c:noMultiLvlLbl val="0"/>
      </c:catAx>
      <c:valAx>
        <c:axId val="9334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7131"/>
        <c:axId val="16626883"/>
      </c:barChart>
      <c:catAx>
        <c:axId val="250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883"/>
        <c:auto val="1"/>
        <c:lblAlgn val="ctr"/>
        <c:lblOffset val="100"/>
        <c:noMultiLvlLbl val="0"/>
      </c:catAx>
      <c:valAx>
        <c:axId val="1662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15935"/>
        <c:axId val="23417749"/>
      </c:barChart>
      <c:catAx>
        <c:axId val="6561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749"/>
        <c:auto val="1"/>
        <c:lblAlgn val="ctr"/>
        <c:lblOffset val="100"/>
        <c:noMultiLvlLbl val="0"/>
      </c:catAx>
      <c:valAx>
        <c:axId val="2341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33844"/>
        <c:axId val="16158697"/>
      </c:barChart>
      <c:catAx>
        <c:axId val="7573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697"/>
        <c:auto val="1"/>
        <c:lblAlgn val="ctr"/>
        <c:lblOffset val="100"/>
        <c:noMultiLvlLbl val="0"/>
      </c:catAx>
      <c:valAx>
        <c:axId val="1615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35128"/>
        <c:axId val="66456286"/>
      </c:barChart>
      <c:catAx>
        <c:axId val="9933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286"/>
        <c:auto val="1"/>
        <c:lblAlgn val="ctr"/>
        <c:lblOffset val="100"/>
        <c:noMultiLvlLbl val="0"/>
      </c:catAx>
      <c:valAx>
        <c:axId val="6645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37101"/>
        <c:axId val="19521357"/>
      </c:barChart>
      <c:catAx>
        <c:axId val="8173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357"/>
        <c:auto val="1"/>
        <c:lblAlgn val="ctr"/>
        <c:lblOffset val="100"/>
        <c:noMultiLvlLbl val="0"/>
      </c:catAx>
      <c:valAx>
        <c:axId val="1952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36590"/>
        <c:axId val="19547483"/>
      </c:barChart>
      <c:catAx>
        <c:axId val="5173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483"/>
        <c:auto val="1"/>
        <c:lblAlgn val="ctr"/>
        <c:lblOffset val="100"/>
        <c:noMultiLvlLbl val="0"/>
      </c:catAx>
      <c:valAx>
        <c:axId val="1954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84748"/>
        <c:axId val="62904104"/>
      </c:barChart>
      <c:catAx>
        <c:axId val="2938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104"/>
        <c:auto val="1"/>
        <c:lblAlgn val="ctr"/>
        <c:lblOffset val="100"/>
        <c:noMultiLvlLbl val="0"/>
      </c:catAx>
      <c:valAx>
        <c:axId val="6290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21516"/>
        <c:axId val="24452372"/>
      </c:barChart>
      <c:catAx>
        <c:axId val="2322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372"/>
        <c:auto val="1"/>
        <c:lblAlgn val="ctr"/>
        <c:lblOffset val="100"/>
        <c:noMultiLvlLbl val="0"/>
      </c:catAx>
      <c:valAx>
        <c:axId val="244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64146"/>
        <c:axId val="84056478"/>
      </c:barChart>
      <c:catAx>
        <c:axId val="8076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478"/>
        <c:auto val="1"/>
        <c:lblAlgn val="ctr"/>
        <c:lblOffset val="100"/>
        <c:noMultiLvlLbl val="0"/>
      </c:catAx>
      <c:valAx>
        <c:axId val="8405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73313"/>
        <c:axId val="18245585"/>
      </c:barChart>
      <c:catAx>
        <c:axId val="9917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585"/>
        <c:auto val="1"/>
        <c:lblAlgn val="ctr"/>
        <c:lblOffset val="100"/>
        <c:noMultiLvlLbl val="0"/>
      </c:catAx>
      <c:valAx>
        <c:axId val="1824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