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30872"/>
        <c:axId val="98450175"/>
      </c:scatterChart>
      <c:valAx>
        <c:axId val="19030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175"/>
        <c:crossesAt val="0"/>
        <c:crossBetween val="midCat"/>
      </c:valAx>
      <c:valAx>
        <c:axId val="98450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96352"/>
        <c:axId val="86163400"/>
      </c:scatterChart>
      <c:valAx>
        <c:axId val="39796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400"/>
        <c:crossesAt val="0"/>
        <c:crossBetween val="midCat"/>
      </c:valAx>
      <c:valAx>
        <c:axId val="86163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11866"/>
        <c:axId val="32147065"/>
      </c:scatterChart>
      <c:valAx>
        <c:axId val="84411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065"/>
        <c:crossesAt val="0"/>
        <c:crossBetween val="midCat"/>
      </c:valAx>
      <c:valAx>
        <c:axId val="32147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70024"/>
        <c:axId val="77522697"/>
      </c:scatterChart>
      <c:valAx>
        <c:axId val="87770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697"/>
        <c:crossesAt val="0"/>
        <c:crossBetween val="midCat"/>
      </c:valAx>
      <c:valAx>
        <c:axId val="77522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