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8093"/>
        <c:axId val="14975368"/>
      </c:barChart>
      <c:catAx>
        <c:axId val="640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368"/>
        <c:auto val="1"/>
        <c:lblAlgn val="ctr"/>
        <c:lblOffset val="100"/>
        <c:noMultiLvlLbl val="0"/>
      </c:catAx>
      <c:valAx>
        <c:axId val="149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7519"/>
        <c:axId val="47234343"/>
      </c:barChart>
      <c:catAx>
        <c:axId val="117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343"/>
        <c:auto val="1"/>
        <c:lblAlgn val="ctr"/>
        <c:lblOffset val="100"/>
        <c:noMultiLvlLbl val="0"/>
      </c:catAx>
      <c:valAx>
        <c:axId val="472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6219"/>
        <c:axId val="28634185"/>
      </c:barChart>
      <c:catAx>
        <c:axId val="70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85"/>
        <c:auto val="1"/>
        <c:lblAlgn val="ctr"/>
        <c:lblOffset val="100"/>
        <c:noMultiLvlLbl val="0"/>
      </c:catAx>
      <c:valAx>
        <c:axId val="286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8684"/>
        <c:axId val="99368574"/>
      </c:barChart>
      <c:catAx>
        <c:axId val="422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74"/>
        <c:auto val="1"/>
        <c:lblAlgn val="ctr"/>
        <c:lblOffset val="100"/>
        <c:noMultiLvlLbl val="0"/>
      </c:catAx>
      <c:valAx>
        <c:axId val="993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3753"/>
        <c:axId val="45469988"/>
      </c:barChart>
      <c:catAx>
        <c:axId val="928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88"/>
        <c:auto val="1"/>
        <c:lblAlgn val="ctr"/>
        <c:lblOffset val="100"/>
        <c:noMultiLvlLbl val="0"/>
      </c:catAx>
      <c:valAx>
        <c:axId val="454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7383"/>
        <c:axId val="88342085"/>
      </c:barChart>
      <c:catAx>
        <c:axId val="189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85"/>
        <c:auto val="1"/>
        <c:lblAlgn val="ctr"/>
        <c:lblOffset val="100"/>
        <c:noMultiLvlLbl val="0"/>
      </c:catAx>
      <c:valAx>
        <c:axId val="883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2314"/>
        <c:axId val="95367539"/>
      </c:barChart>
      <c:catAx>
        <c:axId val="878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39"/>
        <c:auto val="1"/>
        <c:lblAlgn val="ctr"/>
        <c:lblOffset val="100"/>
        <c:noMultiLvlLbl val="0"/>
      </c:catAx>
      <c:valAx>
        <c:axId val="953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0475"/>
        <c:axId val="83615580"/>
      </c:barChart>
      <c:catAx>
        <c:axId val="281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80"/>
        <c:auto val="1"/>
        <c:lblAlgn val="ctr"/>
        <c:lblOffset val="100"/>
        <c:noMultiLvlLbl val="0"/>
      </c:catAx>
      <c:valAx>
        <c:axId val="836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4141"/>
        <c:axId val="13416265"/>
      </c:barChart>
      <c:catAx>
        <c:axId val="590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265"/>
        <c:auto val="1"/>
        <c:lblAlgn val="ctr"/>
        <c:lblOffset val="100"/>
        <c:noMultiLvlLbl val="0"/>
      </c:catAx>
      <c:valAx>
        <c:axId val="134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07166"/>
        <c:axId val="85465352"/>
      </c:barChart>
      <c:catAx>
        <c:axId val="380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52"/>
        <c:auto val="1"/>
        <c:lblAlgn val="ctr"/>
        <c:lblOffset val="100"/>
        <c:noMultiLvlLbl val="0"/>
      </c:catAx>
      <c:valAx>
        <c:axId val="854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8795"/>
        <c:axId val="3325882"/>
      </c:barChart>
      <c:catAx>
        <c:axId val="846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2"/>
        <c:auto val="1"/>
        <c:lblAlgn val="ctr"/>
        <c:lblOffset val="100"/>
        <c:noMultiLvlLbl val="0"/>
      </c:catAx>
      <c:valAx>
        <c:axId val="33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7754"/>
        <c:axId val="15661283"/>
      </c:barChart>
      <c:catAx>
        <c:axId val="293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83"/>
        <c:auto val="1"/>
        <c:lblAlgn val="ctr"/>
        <c:lblOffset val="100"/>
        <c:noMultiLvlLbl val="0"/>
      </c:catAx>
      <c:valAx>
        <c:axId val="156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7125"/>
        <c:axId val="41813059"/>
      </c:barChart>
      <c:catAx>
        <c:axId val="634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59"/>
        <c:auto val="1"/>
        <c:lblAlgn val="ctr"/>
        <c:lblOffset val="100"/>
        <c:noMultiLvlLbl val="0"/>
      </c:catAx>
      <c:valAx>
        <c:axId val="418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9530"/>
        <c:axId val="13955286"/>
      </c:barChart>
      <c:catAx>
        <c:axId val="549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86"/>
        <c:auto val="1"/>
        <c:lblAlgn val="ctr"/>
        <c:lblOffset val="100"/>
        <c:noMultiLvlLbl val="0"/>
      </c:catAx>
      <c:valAx>
        <c:axId val="139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702"/>
        <c:axId val="69577210"/>
      </c:barChart>
      <c:catAx>
        <c:axId val="38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210"/>
        <c:auto val="1"/>
        <c:lblAlgn val="ctr"/>
        <c:lblOffset val="100"/>
        <c:noMultiLvlLbl val="0"/>
      </c:catAx>
      <c:valAx>
        <c:axId val="695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0574"/>
        <c:axId val="53194686"/>
      </c:barChart>
      <c:catAx>
        <c:axId val="563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86"/>
        <c:auto val="1"/>
        <c:lblAlgn val="ctr"/>
        <c:lblOffset val="100"/>
        <c:noMultiLvlLbl val="0"/>
      </c:catAx>
      <c:valAx>
        <c:axId val="531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81587"/>
        <c:axId val="138137"/>
      </c:barChart>
      <c:catAx>
        <c:axId val="362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"/>
        <c:auto val="1"/>
        <c:lblAlgn val="ctr"/>
        <c:lblOffset val="100"/>
        <c:noMultiLvlLbl val="0"/>
      </c:catAx>
      <c:valAx>
        <c:axId val="1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27267"/>
        <c:axId val="27977728"/>
      </c:barChart>
      <c:catAx>
        <c:axId val="169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28"/>
        <c:auto val="1"/>
        <c:lblAlgn val="ctr"/>
        <c:lblOffset val="100"/>
        <c:noMultiLvlLbl val="0"/>
      </c:catAx>
      <c:valAx>
        <c:axId val="279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