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892579"/>
        <c:axId val="96814395"/>
      </c:barChart>
      <c:catAx>
        <c:axId val="8189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14395"/>
        <c:crossesAt val="0"/>
        <c:auto val="1"/>
        <c:lblAlgn val="ctr"/>
        <c:lblOffset val="100"/>
        <c:noMultiLvlLbl val="0"/>
      </c:catAx>
      <c:valAx>
        <c:axId val="968143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92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151863"/>
        <c:axId val="73184232"/>
      </c:barChart>
      <c:catAx>
        <c:axId val="4815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84232"/>
        <c:crossesAt val="0"/>
        <c:auto val="1"/>
        <c:lblAlgn val="ctr"/>
        <c:lblOffset val="100"/>
        <c:noMultiLvlLbl val="0"/>
      </c:catAx>
      <c:valAx>
        <c:axId val="731842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51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296744"/>
        <c:axId val="47038034"/>
      </c:barChart>
      <c:catAx>
        <c:axId val="95296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38034"/>
        <c:crossesAt val="0"/>
        <c:auto val="1"/>
        <c:lblAlgn val="ctr"/>
        <c:lblOffset val="100"/>
        <c:noMultiLvlLbl val="0"/>
      </c:catAx>
      <c:valAx>
        <c:axId val="470380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96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242923"/>
        <c:axId val="19472874"/>
      </c:barChart>
      <c:catAx>
        <c:axId val="2924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72874"/>
        <c:crossesAt val="0"/>
        <c:auto val="1"/>
        <c:lblAlgn val="ctr"/>
        <c:lblOffset val="100"/>
        <c:noMultiLvlLbl val="0"/>
      </c:catAx>
      <c:valAx>
        <c:axId val="194728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42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446809"/>
        <c:axId val="71126504"/>
      </c:barChart>
      <c:catAx>
        <c:axId val="9144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26504"/>
        <c:crossesAt val="0"/>
        <c:auto val="1"/>
        <c:lblAlgn val="ctr"/>
        <c:lblOffset val="100"/>
        <c:noMultiLvlLbl val="0"/>
      </c:catAx>
      <c:valAx>
        <c:axId val="711265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46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036013"/>
        <c:axId val="26818523"/>
      </c:barChart>
      <c:catAx>
        <c:axId val="9803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18523"/>
        <c:crossesAt val="0"/>
        <c:auto val="1"/>
        <c:lblAlgn val="ctr"/>
        <c:lblOffset val="100"/>
        <c:noMultiLvlLbl val="0"/>
      </c:catAx>
      <c:valAx>
        <c:axId val="268185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36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570574"/>
        <c:axId val="54289621"/>
      </c:barChart>
      <c:catAx>
        <c:axId val="215705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289621"/>
        <c:crossesAt val="0"/>
        <c:auto val="1"/>
        <c:lblAlgn val="ctr"/>
        <c:lblOffset val="100"/>
        <c:noMultiLvlLbl val="0"/>
      </c:catAx>
      <c:valAx>
        <c:axId val="542896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705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