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000001"/>
        <c:axId val="29700140"/>
      </c:barChart>
      <c:catAx>
        <c:axId val="4800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00140"/>
        <c:crossesAt val="0"/>
        <c:auto val="1"/>
        <c:lblAlgn val="ctr"/>
        <c:lblOffset val="100"/>
        <c:noMultiLvlLbl val="0"/>
      </c:catAx>
      <c:valAx>
        <c:axId val="297001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00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067931"/>
        <c:axId val="52071472"/>
      </c:barChart>
      <c:catAx>
        <c:axId val="9806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71472"/>
        <c:crossesAt val="0"/>
        <c:auto val="1"/>
        <c:lblAlgn val="ctr"/>
        <c:lblOffset val="100"/>
        <c:noMultiLvlLbl val="0"/>
      </c:catAx>
      <c:valAx>
        <c:axId val="52071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67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342173"/>
        <c:axId val="16420552"/>
      </c:barChart>
      <c:catAx>
        <c:axId val="1634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20552"/>
        <c:crossesAt val="0"/>
        <c:auto val="1"/>
        <c:lblAlgn val="ctr"/>
        <c:lblOffset val="100"/>
        <c:noMultiLvlLbl val="0"/>
      </c:catAx>
      <c:valAx>
        <c:axId val="16420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42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552500"/>
        <c:axId val="74361295"/>
      </c:barChart>
      <c:catAx>
        <c:axId val="1555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61295"/>
        <c:crossesAt val="0"/>
        <c:auto val="1"/>
        <c:lblAlgn val="ctr"/>
        <c:lblOffset val="100"/>
        <c:noMultiLvlLbl val="0"/>
      </c:catAx>
      <c:valAx>
        <c:axId val="74361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52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420131"/>
        <c:axId val="23245577"/>
      </c:barChart>
      <c:catAx>
        <c:axId val="7842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45577"/>
        <c:crossesAt val="0"/>
        <c:auto val="1"/>
        <c:lblAlgn val="ctr"/>
        <c:lblOffset val="100"/>
        <c:noMultiLvlLbl val="0"/>
      </c:catAx>
      <c:valAx>
        <c:axId val="232455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20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393299"/>
        <c:axId val="343513"/>
      </c:barChart>
      <c:catAx>
        <c:axId val="4439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513"/>
        <c:crossesAt val="0"/>
        <c:auto val="1"/>
        <c:lblAlgn val="ctr"/>
        <c:lblOffset val="100"/>
        <c:noMultiLvlLbl val="0"/>
      </c:catAx>
      <c:valAx>
        <c:axId val="3435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93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802457"/>
        <c:axId val="9297085"/>
      </c:barChart>
      <c:catAx>
        <c:axId val="958024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97085"/>
        <c:crossesAt val="0"/>
        <c:auto val="1"/>
        <c:lblAlgn val="ctr"/>
        <c:lblOffset val="100"/>
        <c:noMultiLvlLbl val="0"/>
      </c:catAx>
      <c:valAx>
        <c:axId val="92970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024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