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826396"/>
        <c:axId val="55786074"/>
      </c:scatterChart>
      <c:valAx>
        <c:axId val="99826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074"/>
        <c:crossesAt val="0"/>
        <c:crossBetween val="midCat"/>
      </c:valAx>
      <c:valAx>
        <c:axId val="55786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3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