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636450"/>
        <c:axId val="99288258"/>
      </c:barChart>
      <c:catAx>
        <c:axId val="856364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288258"/>
        <c:crossesAt val="0"/>
        <c:auto val="1"/>
        <c:lblAlgn val="ctr"/>
        <c:lblOffset val="100"/>
        <c:noMultiLvlLbl val="0"/>
      </c:catAx>
      <c:valAx>
        <c:axId val="9928825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63645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2712933"/>
        <c:axId val="81548653"/>
      </c:barChart>
      <c:catAx>
        <c:axId val="827129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548653"/>
        <c:crossesAt val="0"/>
        <c:auto val="1"/>
        <c:lblAlgn val="ctr"/>
        <c:lblOffset val="100"/>
        <c:noMultiLvlLbl val="0"/>
      </c:catAx>
      <c:valAx>
        <c:axId val="8154865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27129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