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65960"/>
        <c:axId val="60153643"/>
      </c:barChart>
      <c:catAx>
        <c:axId val="57265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3643"/>
        <c:crossesAt val="0"/>
        <c:auto val="1"/>
        <c:lblAlgn val="ctr"/>
        <c:lblOffset val="100"/>
        <c:noMultiLvlLbl val="0"/>
      </c:catAx>
      <c:valAx>
        <c:axId val="6015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5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75553"/>
        <c:axId val="64061035"/>
      </c:barChart>
      <c:catAx>
        <c:axId val="56775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1035"/>
        <c:crossesAt val="0"/>
        <c:auto val="1"/>
        <c:lblAlgn val="ctr"/>
        <c:lblOffset val="100"/>
        <c:noMultiLvlLbl val="0"/>
      </c:catAx>
      <c:valAx>
        <c:axId val="64061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5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