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157233"/>
        <c:axId val="86523400"/>
      </c:barChart>
      <c:catAx>
        <c:axId val="26157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23400"/>
        <c:crossesAt val="0"/>
        <c:auto val="1"/>
        <c:lblAlgn val="ctr"/>
        <c:lblOffset val="100"/>
        <c:noMultiLvlLbl val="0"/>
      </c:catAx>
      <c:valAx>
        <c:axId val="8652340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572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837178"/>
        <c:axId val="84551483"/>
      </c:barChart>
      <c:catAx>
        <c:axId val="11837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51483"/>
        <c:crossesAt val="0"/>
        <c:auto val="1"/>
        <c:lblAlgn val="ctr"/>
        <c:lblOffset val="100"/>
        <c:noMultiLvlLbl val="0"/>
      </c:catAx>
      <c:valAx>
        <c:axId val="845514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371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108197"/>
        <c:axId val="40561490"/>
      </c:barChart>
      <c:catAx>
        <c:axId val="51108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61490"/>
        <c:crossesAt val="0"/>
        <c:auto val="1"/>
        <c:lblAlgn val="ctr"/>
        <c:lblOffset val="100"/>
        <c:noMultiLvlLbl val="0"/>
      </c:catAx>
      <c:valAx>
        <c:axId val="405614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081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