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747402"/>
        <c:axId val="29204878"/>
      </c:barChart>
      <c:catAx>
        <c:axId val="20747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04878"/>
        <c:crossesAt val="0"/>
        <c:auto val="1"/>
        <c:lblAlgn val="ctr"/>
        <c:lblOffset val="100"/>
        <c:noMultiLvlLbl val="0"/>
      </c:catAx>
      <c:valAx>
        <c:axId val="2920487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474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315133"/>
        <c:axId val="3215064"/>
      </c:barChart>
      <c:catAx>
        <c:axId val="17315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5064"/>
        <c:crossesAt val="0"/>
        <c:auto val="1"/>
        <c:lblAlgn val="ctr"/>
        <c:lblOffset val="100"/>
        <c:noMultiLvlLbl val="0"/>
      </c:catAx>
      <c:valAx>
        <c:axId val="32150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151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773927"/>
        <c:axId val="60179188"/>
      </c:barChart>
      <c:catAx>
        <c:axId val="57773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79188"/>
        <c:crossesAt val="0"/>
        <c:auto val="1"/>
        <c:lblAlgn val="ctr"/>
        <c:lblOffset val="100"/>
        <c:noMultiLvlLbl val="0"/>
      </c:catAx>
      <c:valAx>
        <c:axId val="601791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739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