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654145086915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39251818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