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86812"/>
        <c:axId val="77284172"/>
      </c:barChart>
      <c:catAx>
        <c:axId val="6948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172"/>
        <c:auto val="1"/>
        <c:lblAlgn val="ctr"/>
        <c:lblOffset val="100"/>
        <c:noMultiLvlLbl val="0"/>
      </c:catAx>
      <c:valAx>
        <c:axId val="7728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67331"/>
        <c:axId val="82949009"/>
      </c:barChart>
      <c:catAx>
        <c:axId val="8746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009"/>
        <c:auto val="1"/>
        <c:lblAlgn val="ctr"/>
        <c:lblOffset val="100"/>
        <c:noMultiLvlLbl val="0"/>
      </c:catAx>
      <c:valAx>
        <c:axId val="8294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88661"/>
        <c:axId val="26605895"/>
      </c:barChart>
      <c:catAx>
        <c:axId val="3618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895"/>
        <c:auto val="1"/>
        <c:lblAlgn val="ctr"/>
        <c:lblOffset val="100"/>
        <c:noMultiLvlLbl val="0"/>
      </c:catAx>
      <c:valAx>
        <c:axId val="2660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56039"/>
        <c:axId val="45716962"/>
      </c:barChart>
      <c:catAx>
        <c:axId val="7395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962"/>
        <c:auto val="1"/>
        <c:lblAlgn val="ctr"/>
        <c:lblOffset val="100"/>
        <c:noMultiLvlLbl val="0"/>
      </c:catAx>
      <c:valAx>
        <c:axId val="4571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71654"/>
        <c:axId val="22589247"/>
      </c:barChart>
      <c:catAx>
        <c:axId val="8077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247"/>
        <c:auto val="1"/>
        <c:lblAlgn val="ctr"/>
        <c:lblOffset val="100"/>
        <c:noMultiLvlLbl val="0"/>
      </c:catAx>
      <c:valAx>
        <c:axId val="2258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55778"/>
        <c:axId val="37066986"/>
      </c:barChart>
      <c:catAx>
        <c:axId val="9625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986"/>
        <c:auto val="1"/>
        <c:lblAlgn val="ctr"/>
        <c:lblOffset val="100"/>
        <c:noMultiLvlLbl val="0"/>
      </c:catAx>
      <c:valAx>
        <c:axId val="3706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64335"/>
        <c:axId val="68302493"/>
      </c:barChart>
      <c:catAx>
        <c:axId val="1096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493"/>
        <c:auto val="1"/>
        <c:lblAlgn val="ctr"/>
        <c:lblOffset val="100"/>
        <c:noMultiLvlLbl val="0"/>
      </c:catAx>
      <c:valAx>
        <c:axId val="6830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55605"/>
        <c:axId val="91309832"/>
      </c:barChart>
      <c:catAx>
        <c:axId val="2315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832"/>
        <c:auto val="1"/>
        <c:lblAlgn val="ctr"/>
        <c:lblOffset val="100"/>
        <c:noMultiLvlLbl val="0"/>
      </c:catAx>
      <c:valAx>
        <c:axId val="9130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39059"/>
        <c:axId val="36146008"/>
      </c:barChart>
      <c:catAx>
        <c:axId val="5703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008"/>
        <c:auto val="1"/>
        <c:lblAlgn val="ctr"/>
        <c:lblOffset val="100"/>
        <c:noMultiLvlLbl val="0"/>
      </c:catAx>
      <c:valAx>
        <c:axId val="361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94914"/>
        <c:axId val="29142844"/>
      </c:barChart>
      <c:catAx>
        <c:axId val="4879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844"/>
        <c:auto val="1"/>
        <c:lblAlgn val="ctr"/>
        <c:lblOffset val="100"/>
        <c:noMultiLvlLbl val="0"/>
      </c:catAx>
      <c:valAx>
        <c:axId val="2914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60757"/>
        <c:axId val="79106395"/>
      </c:barChart>
      <c:catAx>
        <c:axId val="2486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395"/>
        <c:auto val="1"/>
        <c:lblAlgn val="ctr"/>
        <c:lblOffset val="100"/>
        <c:noMultiLvlLbl val="0"/>
      </c:catAx>
      <c:valAx>
        <c:axId val="7910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07161"/>
        <c:axId val="96426706"/>
      </c:barChart>
      <c:catAx>
        <c:axId val="7800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706"/>
        <c:auto val="1"/>
        <c:lblAlgn val="ctr"/>
        <c:lblOffset val="100"/>
        <c:noMultiLvlLbl val="0"/>
      </c:catAx>
      <c:valAx>
        <c:axId val="9642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16552"/>
        <c:axId val="29733110"/>
      </c:barChart>
      <c:catAx>
        <c:axId val="3521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110"/>
        <c:auto val="1"/>
        <c:lblAlgn val="ctr"/>
        <c:lblOffset val="100"/>
        <c:noMultiLvlLbl val="0"/>
      </c:catAx>
      <c:valAx>
        <c:axId val="2973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47088"/>
        <c:axId val="8921759"/>
      </c:barChart>
      <c:catAx>
        <c:axId val="1024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59"/>
        <c:auto val="1"/>
        <c:lblAlgn val="ctr"/>
        <c:lblOffset val="100"/>
        <c:noMultiLvlLbl val="0"/>
      </c:catAx>
      <c:valAx>
        <c:axId val="892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49822"/>
        <c:axId val="50218830"/>
      </c:barChart>
      <c:catAx>
        <c:axId val="3114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830"/>
        <c:auto val="1"/>
        <c:lblAlgn val="ctr"/>
        <c:lblOffset val="100"/>
        <c:noMultiLvlLbl val="0"/>
      </c:catAx>
      <c:valAx>
        <c:axId val="5021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20006"/>
        <c:axId val="42851617"/>
      </c:barChart>
      <c:catAx>
        <c:axId val="2592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617"/>
        <c:auto val="1"/>
        <c:lblAlgn val="ctr"/>
        <c:lblOffset val="100"/>
        <c:noMultiLvlLbl val="0"/>
      </c:catAx>
      <c:valAx>
        <c:axId val="4285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03351"/>
        <c:axId val="35058198"/>
      </c:barChart>
      <c:catAx>
        <c:axId val="9230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198"/>
        <c:auto val="1"/>
        <c:lblAlgn val="ctr"/>
        <c:lblOffset val="100"/>
        <c:noMultiLvlLbl val="0"/>
      </c:catAx>
      <c:valAx>
        <c:axId val="3505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78635"/>
        <c:axId val="85641198"/>
      </c:barChart>
      <c:catAx>
        <c:axId val="1377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198"/>
        <c:auto val="1"/>
        <c:lblAlgn val="ctr"/>
        <c:lblOffset val="100"/>
        <c:noMultiLvlLbl val="0"/>
      </c:catAx>
      <c:valAx>
        <c:axId val="8564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