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67067"/>
        <c:axId val="71477097"/>
      </c:scatterChart>
      <c:valAx>
        <c:axId val="1706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097"/>
        <c:crossesAt val="0"/>
        <c:crossBetween val="midCat"/>
      </c:valAx>
      <c:valAx>
        <c:axId val="7147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36227"/>
        <c:axId val="33588361"/>
      </c:scatterChart>
      <c:valAx>
        <c:axId val="7023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361"/>
        <c:crossesAt val="0"/>
        <c:crossBetween val="midCat"/>
      </c:valAx>
      <c:valAx>
        <c:axId val="3358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33003"/>
        <c:axId val="27442592"/>
      </c:scatterChart>
      <c:valAx>
        <c:axId val="9373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592"/>
        <c:crossesAt val="0"/>
        <c:crossBetween val="midCat"/>
      </c:valAx>
      <c:valAx>
        <c:axId val="2744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9446"/>
        <c:axId val="64181418"/>
      </c:scatterChart>
      <c:valAx>
        <c:axId val="5476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418"/>
        <c:crossesAt val="0"/>
        <c:crossBetween val="midCat"/>
      </c:valAx>
      <c:valAx>
        <c:axId val="6418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