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0656"/>
        <c:axId val="53709669"/>
      </c:scatterChart>
      <c:valAx>
        <c:axId val="7551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669"/>
        <c:crossesAt val="0"/>
        <c:crossBetween val="midCat"/>
      </c:valAx>
      <c:valAx>
        <c:axId val="5370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3905"/>
        <c:axId val="23231138"/>
      </c:scatterChart>
      <c:valAx>
        <c:axId val="2955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38"/>
        <c:crossesAt val="0"/>
        <c:crossBetween val="midCat"/>
      </c:valAx>
      <c:valAx>
        <c:axId val="2323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147"/>
        <c:axId val="8198001"/>
      </c:scatterChart>
      <c:valAx>
        <c:axId val="337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01"/>
        <c:crossesAt val="0"/>
        <c:crossBetween val="midCat"/>
      </c:valAx>
      <c:valAx>
        <c:axId val="819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04036"/>
        <c:axId val="3009439"/>
      </c:scatterChart>
      <c:valAx>
        <c:axId val="3310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39"/>
        <c:crossesAt val="0"/>
        <c:crossBetween val="midCat"/>
      </c:valAx>
      <c:valAx>
        <c:axId val="300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