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50320"/>
        <c:axId val="56753276"/>
      </c:barChart>
      <c:catAx>
        <c:axId val="395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76"/>
        <c:auto val="1"/>
        <c:lblAlgn val="ctr"/>
        <c:lblOffset val="100"/>
        <c:noMultiLvlLbl val="0"/>
      </c:catAx>
      <c:valAx>
        <c:axId val="567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64062"/>
        <c:axId val="97851185"/>
      </c:barChart>
      <c:catAx>
        <c:axId val="878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85"/>
        <c:auto val="1"/>
        <c:lblAlgn val="ctr"/>
        <c:lblOffset val="100"/>
        <c:noMultiLvlLbl val="0"/>
      </c:catAx>
      <c:valAx>
        <c:axId val="978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24991"/>
        <c:axId val="90783639"/>
      </c:barChart>
      <c:catAx>
        <c:axId val="521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39"/>
        <c:auto val="1"/>
        <c:lblAlgn val="ctr"/>
        <c:lblOffset val="100"/>
        <c:noMultiLvlLbl val="0"/>
      </c:catAx>
      <c:valAx>
        <c:axId val="907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9157"/>
        <c:axId val="46292889"/>
      </c:barChart>
      <c:catAx>
        <c:axId val="743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89"/>
        <c:auto val="1"/>
        <c:lblAlgn val="ctr"/>
        <c:lblOffset val="100"/>
        <c:noMultiLvlLbl val="0"/>
      </c:catAx>
      <c:valAx>
        <c:axId val="462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9504"/>
        <c:axId val="4593956"/>
      </c:barChart>
      <c:catAx>
        <c:axId val="616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56"/>
        <c:auto val="1"/>
        <c:lblAlgn val="ctr"/>
        <c:lblOffset val="100"/>
        <c:noMultiLvlLbl val="0"/>
      </c:catAx>
      <c:valAx>
        <c:axId val="45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39318"/>
        <c:axId val="47900752"/>
      </c:barChart>
      <c:catAx>
        <c:axId val="227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52"/>
        <c:auto val="1"/>
        <c:lblAlgn val="ctr"/>
        <c:lblOffset val="100"/>
        <c:noMultiLvlLbl val="0"/>
      </c:catAx>
      <c:valAx>
        <c:axId val="479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5473"/>
        <c:axId val="20514059"/>
      </c:barChart>
      <c:catAx>
        <c:axId val="549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59"/>
        <c:auto val="1"/>
        <c:lblAlgn val="ctr"/>
        <c:lblOffset val="100"/>
        <c:noMultiLvlLbl val="0"/>
      </c:catAx>
      <c:valAx>
        <c:axId val="205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1545"/>
        <c:axId val="82381048"/>
      </c:barChart>
      <c:catAx>
        <c:axId val="977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48"/>
        <c:auto val="1"/>
        <c:lblAlgn val="ctr"/>
        <c:lblOffset val="100"/>
        <c:noMultiLvlLbl val="0"/>
      </c:catAx>
      <c:valAx>
        <c:axId val="823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5569"/>
        <c:axId val="44611759"/>
      </c:barChart>
      <c:catAx>
        <c:axId val="231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59"/>
        <c:auto val="1"/>
        <c:lblAlgn val="ctr"/>
        <c:lblOffset val="100"/>
        <c:noMultiLvlLbl val="0"/>
      </c:catAx>
      <c:valAx>
        <c:axId val="446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2279"/>
        <c:axId val="53432940"/>
      </c:barChart>
      <c:catAx>
        <c:axId val="471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40"/>
        <c:auto val="1"/>
        <c:lblAlgn val="ctr"/>
        <c:lblOffset val="100"/>
        <c:noMultiLvlLbl val="0"/>
      </c:catAx>
      <c:valAx>
        <c:axId val="534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00527"/>
        <c:axId val="79367604"/>
      </c:barChart>
      <c:catAx>
        <c:axId val="746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04"/>
        <c:auto val="1"/>
        <c:lblAlgn val="ctr"/>
        <c:lblOffset val="100"/>
        <c:noMultiLvlLbl val="0"/>
      </c:catAx>
      <c:valAx>
        <c:axId val="793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3928"/>
        <c:axId val="95635946"/>
      </c:barChart>
      <c:catAx>
        <c:axId val="549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46"/>
        <c:auto val="1"/>
        <c:lblAlgn val="ctr"/>
        <c:lblOffset val="100"/>
        <c:noMultiLvlLbl val="0"/>
      </c:catAx>
      <c:valAx>
        <c:axId val="956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5683"/>
        <c:axId val="22330821"/>
      </c:barChart>
      <c:catAx>
        <c:axId val="790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821"/>
        <c:auto val="1"/>
        <c:lblAlgn val="ctr"/>
        <c:lblOffset val="100"/>
        <c:noMultiLvlLbl val="0"/>
      </c:catAx>
      <c:valAx>
        <c:axId val="223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188"/>
        <c:axId val="84838523"/>
      </c:barChart>
      <c:catAx>
        <c:axId val="51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23"/>
        <c:auto val="1"/>
        <c:lblAlgn val="ctr"/>
        <c:lblOffset val="100"/>
        <c:noMultiLvlLbl val="0"/>
      </c:catAx>
      <c:valAx>
        <c:axId val="848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19228"/>
        <c:axId val="48809116"/>
      </c:barChart>
      <c:catAx>
        <c:axId val="610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16"/>
        <c:auto val="1"/>
        <c:lblAlgn val="ctr"/>
        <c:lblOffset val="100"/>
        <c:noMultiLvlLbl val="0"/>
      </c:catAx>
      <c:valAx>
        <c:axId val="488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1146"/>
        <c:axId val="39511105"/>
      </c:barChart>
      <c:catAx>
        <c:axId val="199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05"/>
        <c:auto val="1"/>
        <c:lblAlgn val="ctr"/>
        <c:lblOffset val="100"/>
        <c:noMultiLvlLbl val="0"/>
      </c:catAx>
      <c:valAx>
        <c:axId val="395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9424"/>
        <c:axId val="79057534"/>
      </c:barChart>
      <c:catAx>
        <c:axId val="401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34"/>
        <c:auto val="1"/>
        <c:lblAlgn val="ctr"/>
        <c:lblOffset val="100"/>
        <c:noMultiLvlLbl val="0"/>
      </c:catAx>
      <c:valAx>
        <c:axId val="790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7871"/>
        <c:axId val="4731552"/>
      </c:barChart>
      <c:catAx>
        <c:axId val="885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2"/>
        <c:auto val="1"/>
        <c:lblAlgn val="ctr"/>
        <c:lblOffset val="100"/>
        <c:noMultiLvlLbl val="0"/>
      </c:catAx>
      <c:valAx>
        <c:axId val="47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