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70922"/>
        <c:axId val="535411"/>
      </c:barChart>
      <c:catAx>
        <c:axId val="9157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1"/>
        <c:auto val="1"/>
        <c:lblAlgn val="ctr"/>
        <c:lblOffset val="100"/>
        <c:noMultiLvlLbl val="0"/>
      </c:catAx>
      <c:valAx>
        <c:axId val="5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34944"/>
        <c:axId val="23895240"/>
      </c:barChart>
      <c:catAx>
        <c:axId val="315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240"/>
        <c:auto val="1"/>
        <c:lblAlgn val="ctr"/>
        <c:lblOffset val="100"/>
        <c:noMultiLvlLbl val="0"/>
      </c:catAx>
      <c:valAx>
        <c:axId val="238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96376"/>
        <c:axId val="23820790"/>
      </c:barChart>
      <c:catAx>
        <c:axId val="2319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790"/>
        <c:auto val="1"/>
        <c:lblAlgn val="ctr"/>
        <c:lblOffset val="100"/>
        <c:noMultiLvlLbl val="0"/>
      </c:catAx>
      <c:valAx>
        <c:axId val="238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61215"/>
        <c:axId val="61708399"/>
      </c:barChart>
      <c:catAx>
        <c:axId val="9466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399"/>
        <c:auto val="1"/>
        <c:lblAlgn val="ctr"/>
        <c:lblOffset val="100"/>
        <c:noMultiLvlLbl val="0"/>
      </c:catAx>
      <c:valAx>
        <c:axId val="6170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45655"/>
        <c:axId val="97615290"/>
      </c:barChart>
      <c:catAx>
        <c:axId val="9734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290"/>
        <c:auto val="1"/>
        <c:lblAlgn val="ctr"/>
        <c:lblOffset val="100"/>
        <c:noMultiLvlLbl val="0"/>
      </c:catAx>
      <c:valAx>
        <c:axId val="976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5507"/>
        <c:axId val="35347719"/>
      </c:barChart>
      <c:catAx>
        <c:axId val="51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719"/>
        <c:auto val="1"/>
        <c:lblAlgn val="ctr"/>
        <c:lblOffset val="100"/>
        <c:noMultiLvlLbl val="0"/>
      </c:catAx>
      <c:valAx>
        <c:axId val="353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7327"/>
        <c:axId val="84229134"/>
      </c:barChart>
      <c:catAx>
        <c:axId val="250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134"/>
        <c:auto val="1"/>
        <c:lblAlgn val="ctr"/>
        <c:lblOffset val="100"/>
        <c:noMultiLvlLbl val="0"/>
      </c:catAx>
      <c:valAx>
        <c:axId val="8422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57608"/>
        <c:axId val="45632325"/>
      </c:barChart>
      <c:catAx>
        <c:axId val="5125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325"/>
        <c:auto val="1"/>
        <c:lblAlgn val="ctr"/>
        <c:lblOffset val="100"/>
        <c:noMultiLvlLbl val="0"/>
      </c:catAx>
      <c:valAx>
        <c:axId val="456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23062"/>
        <c:axId val="85835230"/>
      </c:barChart>
      <c:catAx>
        <c:axId val="5992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230"/>
        <c:auto val="1"/>
        <c:lblAlgn val="ctr"/>
        <c:lblOffset val="100"/>
        <c:noMultiLvlLbl val="0"/>
      </c:catAx>
      <c:valAx>
        <c:axId val="858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98245"/>
        <c:axId val="44071422"/>
      </c:barChart>
      <c:catAx>
        <c:axId val="5499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422"/>
        <c:auto val="1"/>
        <c:lblAlgn val="ctr"/>
        <c:lblOffset val="100"/>
        <c:noMultiLvlLbl val="0"/>
      </c:catAx>
      <c:valAx>
        <c:axId val="4407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39833"/>
        <c:axId val="62415019"/>
      </c:barChart>
      <c:catAx>
        <c:axId val="5673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019"/>
        <c:auto val="1"/>
        <c:lblAlgn val="ctr"/>
        <c:lblOffset val="100"/>
        <c:noMultiLvlLbl val="0"/>
      </c:catAx>
      <c:valAx>
        <c:axId val="6241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483"/>
        <c:axId val="4658133"/>
      </c:barChart>
      <c:catAx>
        <c:axId val="635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33"/>
        <c:auto val="1"/>
        <c:lblAlgn val="ctr"/>
        <c:lblOffset val="100"/>
        <c:noMultiLvlLbl val="0"/>
      </c:catAx>
      <c:valAx>
        <c:axId val="46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39075"/>
        <c:axId val="28621807"/>
      </c:barChart>
      <c:catAx>
        <c:axId val="3803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807"/>
        <c:auto val="1"/>
        <c:lblAlgn val="ctr"/>
        <c:lblOffset val="100"/>
        <c:noMultiLvlLbl val="0"/>
      </c:catAx>
      <c:valAx>
        <c:axId val="286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68435"/>
        <c:axId val="85646713"/>
      </c:barChart>
      <c:catAx>
        <c:axId val="1836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713"/>
        <c:auto val="1"/>
        <c:lblAlgn val="ctr"/>
        <c:lblOffset val="100"/>
        <c:noMultiLvlLbl val="0"/>
      </c:catAx>
      <c:valAx>
        <c:axId val="856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4289"/>
        <c:axId val="61818013"/>
      </c:barChart>
      <c:catAx>
        <c:axId val="9092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013"/>
        <c:auto val="1"/>
        <c:lblAlgn val="ctr"/>
        <c:lblOffset val="100"/>
        <c:noMultiLvlLbl val="0"/>
      </c:catAx>
      <c:valAx>
        <c:axId val="618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96922"/>
        <c:axId val="89836098"/>
      </c:barChart>
      <c:catAx>
        <c:axId val="507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098"/>
        <c:auto val="1"/>
        <c:lblAlgn val="ctr"/>
        <c:lblOffset val="100"/>
        <c:noMultiLvlLbl val="0"/>
      </c:catAx>
      <c:valAx>
        <c:axId val="898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83658"/>
        <c:axId val="41969611"/>
      </c:barChart>
      <c:catAx>
        <c:axId val="752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611"/>
        <c:auto val="1"/>
        <c:lblAlgn val="ctr"/>
        <c:lblOffset val="100"/>
        <c:noMultiLvlLbl val="0"/>
      </c:catAx>
      <c:valAx>
        <c:axId val="419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46154"/>
        <c:axId val="41251948"/>
      </c:barChart>
      <c:catAx>
        <c:axId val="966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948"/>
        <c:auto val="1"/>
        <c:lblAlgn val="ctr"/>
        <c:lblOffset val="100"/>
        <c:noMultiLvlLbl val="0"/>
      </c:catAx>
      <c:valAx>
        <c:axId val="412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