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3719"/>
        <c:axId val="45826027"/>
      </c:scatterChart>
      <c:valAx>
        <c:axId val="7858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27"/>
        <c:crossesAt val="0"/>
        <c:crossBetween val="midCat"/>
      </c:valAx>
      <c:valAx>
        <c:axId val="4582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0507"/>
        <c:axId val="34787061"/>
      </c:scatterChart>
      <c:valAx>
        <c:axId val="3440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61"/>
        <c:crossesAt val="0"/>
        <c:crossBetween val="midCat"/>
      </c:valAx>
      <c:valAx>
        <c:axId val="3478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4608"/>
        <c:axId val="87322204"/>
      </c:scatterChart>
      <c:valAx>
        <c:axId val="6961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204"/>
        <c:crossesAt val="0"/>
        <c:crossBetween val="midCat"/>
      </c:valAx>
      <c:valAx>
        <c:axId val="8732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4973"/>
        <c:axId val="54987221"/>
      </c:scatterChart>
      <c:valAx>
        <c:axId val="1070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221"/>
        <c:crossesAt val="0"/>
        <c:crossBetween val="midCat"/>
      </c:valAx>
      <c:valAx>
        <c:axId val="5498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