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38597"/>
        <c:axId val="26882243"/>
      </c:scatterChart>
      <c:valAx>
        <c:axId val="7173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243"/>
        <c:crossesAt val="0"/>
        <c:crossBetween val="midCat"/>
      </c:valAx>
      <c:valAx>
        <c:axId val="2688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8030"/>
        <c:axId val="54483970"/>
      </c:scatterChart>
      <c:valAx>
        <c:axId val="286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970"/>
        <c:crossesAt val="0"/>
        <c:crossBetween val="midCat"/>
      </c:valAx>
      <c:valAx>
        <c:axId val="5448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5945"/>
        <c:axId val="1740571"/>
      </c:scatterChart>
      <c:valAx>
        <c:axId val="8670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71"/>
        <c:crossesAt val="0"/>
        <c:crossBetween val="midCat"/>
      </c:valAx>
      <c:valAx>
        <c:axId val="174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20648"/>
        <c:axId val="41253415"/>
      </c:scatterChart>
      <c:valAx>
        <c:axId val="9062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415"/>
        <c:crossesAt val="0"/>
        <c:crossBetween val="midCat"/>
      </c:valAx>
      <c:valAx>
        <c:axId val="4125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