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40551"/>
        <c:axId val="70566487"/>
      </c:barChart>
      <c:catAx>
        <c:axId val="974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487"/>
        <c:auto val="1"/>
        <c:lblAlgn val="ctr"/>
        <c:lblOffset val="100"/>
        <c:noMultiLvlLbl val="0"/>
      </c:catAx>
      <c:valAx>
        <c:axId val="705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29035"/>
        <c:axId val="16838110"/>
      </c:barChart>
      <c:catAx>
        <c:axId val="467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10"/>
        <c:auto val="1"/>
        <c:lblAlgn val="ctr"/>
        <c:lblOffset val="100"/>
        <c:noMultiLvlLbl val="0"/>
      </c:catAx>
      <c:valAx>
        <c:axId val="168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7738"/>
        <c:axId val="72103095"/>
      </c:barChart>
      <c:catAx>
        <c:axId val="973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95"/>
        <c:auto val="1"/>
        <c:lblAlgn val="ctr"/>
        <c:lblOffset val="100"/>
        <c:noMultiLvlLbl val="0"/>
      </c:catAx>
      <c:valAx>
        <c:axId val="721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37934"/>
        <c:axId val="98059232"/>
      </c:barChart>
      <c:catAx>
        <c:axId val="728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232"/>
        <c:auto val="1"/>
        <c:lblAlgn val="ctr"/>
        <c:lblOffset val="100"/>
        <c:noMultiLvlLbl val="0"/>
      </c:catAx>
      <c:valAx>
        <c:axId val="980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98868"/>
        <c:axId val="86028651"/>
      </c:barChart>
      <c:catAx>
        <c:axId val="709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51"/>
        <c:auto val="1"/>
        <c:lblAlgn val="ctr"/>
        <c:lblOffset val="100"/>
        <c:noMultiLvlLbl val="0"/>
      </c:catAx>
      <c:valAx>
        <c:axId val="860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2639"/>
        <c:axId val="66166081"/>
      </c:barChart>
      <c:catAx>
        <c:axId val="349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81"/>
        <c:auto val="1"/>
        <c:lblAlgn val="ctr"/>
        <c:lblOffset val="100"/>
        <c:noMultiLvlLbl val="0"/>
      </c:catAx>
      <c:valAx>
        <c:axId val="661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25889"/>
        <c:axId val="10962654"/>
      </c:barChart>
      <c:catAx>
        <c:axId val="177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54"/>
        <c:auto val="1"/>
        <c:lblAlgn val="ctr"/>
        <c:lblOffset val="100"/>
        <c:noMultiLvlLbl val="0"/>
      </c:catAx>
      <c:valAx>
        <c:axId val="109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26849"/>
        <c:axId val="8916174"/>
      </c:barChart>
      <c:catAx>
        <c:axId val="265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74"/>
        <c:auto val="1"/>
        <c:lblAlgn val="ctr"/>
        <c:lblOffset val="100"/>
        <c:noMultiLvlLbl val="0"/>
      </c:catAx>
      <c:valAx>
        <c:axId val="89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5374"/>
        <c:axId val="84481430"/>
      </c:barChart>
      <c:catAx>
        <c:axId val="952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30"/>
        <c:auto val="1"/>
        <c:lblAlgn val="ctr"/>
        <c:lblOffset val="100"/>
        <c:noMultiLvlLbl val="0"/>
      </c:catAx>
      <c:valAx>
        <c:axId val="844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8929"/>
        <c:axId val="12340900"/>
      </c:barChart>
      <c:catAx>
        <c:axId val="215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900"/>
        <c:auto val="1"/>
        <c:lblAlgn val="ctr"/>
        <c:lblOffset val="100"/>
        <c:noMultiLvlLbl val="0"/>
      </c:catAx>
      <c:valAx>
        <c:axId val="123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7035"/>
        <c:axId val="90159191"/>
      </c:barChart>
      <c:catAx>
        <c:axId val="427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191"/>
        <c:auto val="1"/>
        <c:lblAlgn val="ctr"/>
        <c:lblOffset val="100"/>
        <c:noMultiLvlLbl val="0"/>
      </c:catAx>
      <c:valAx>
        <c:axId val="901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3618"/>
        <c:axId val="34998176"/>
      </c:barChart>
      <c:catAx>
        <c:axId val="474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76"/>
        <c:auto val="1"/>
        <c:lblAlgn val="ctr"/>
        <c:lblOffset val="100"/>
        <c:noMultiLvlLbl val="0"/>
      </c:catAx>
      <c:valAx>
        <c:axId val="349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7065"/>
        <c:axId val="66777578"/>
      </c:barChart>
      <c:catAx>
        <c:axId val="8282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578"/>
        <c:auto val="1"/>
        <c:lblAlgn val="ctr"/>
        <c:lblOffset val="100"/>
        <c:noMultiLvlLbl val="0"/>
      </c:catAx>
      <c:valAx>
        <c:axId val="667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6988"/>
        <c:axId val="31384125"/>
      </c:barChart>
      <c:catAx>
        <c:axId val="228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125"/>
        <c:auto val="1"/>
        <c:lblAlgn val="ctr"/>
        <c:lblOffset val="100"/>
        <c:noMultiLvlLbl val="0"/>
      </c:catAx>
      <c:valAx>
        <c:axId val="313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9687"/>
        <c:axId val="69336805"/>
      </c:barChart>
      <c:catAx>
        <c:axId val="3554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05"/>
        <c:auto val="1"/>
        <c:lblAlgn val="ctr"/>
        <c:lblOffset val="100"/>
        <c:noMultiLvlLbl val="0"/>
      </c:catAx>
      <c:valAx>
        <c:axId val="693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6994"/>
        <c:axId val="98897213"/>
      </c:barChart>
      <c:catAx>
        <c:axId val="150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213"/>
        <c:auto val="1"/>
        <c:lblAlgn val="ctr"/>
        <c:lblOffset val="100"/>
        <c:noMultiLvlLbl val="0"/>
      </c:catAx>
      <c:valAx>
        <c:axId val="988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7307"/>
        <c:axId val="49448846"/>
      </c:barChart>
      <c:catAx>
        <c:axId val="167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46"/>
        <c:auto val="1"/>
        <c:lblAlgn val="ctr"/>
        <c:lblOffset val="100"/>
        <c:noMultiLvlLbl val="0"/>
      </c:catAx>
      <c:valAx>
        <c:axId val="494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9264"/>
        <c:axId val="62650397"/>
      </c:barChart>
      <c:catAx>
        <c:axId val="689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397"/>
        <c:auto val="1"/>
        <c:lblAlgn val="ctr"/>
        <c:lblOffset val="100"/>
        <c:noMultiLvlLbl val="0"/>
      </c:catAx>
      <c:valAx>
        <c:axId val="626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