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88868"/>
        <c:axId val="55408786"/>
      </c:scatterChart>
      <c:valAx>
        <c:axId val="1708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786"/>
        <c:crossesAt val="0"/>
        <c:crossBetween val="midCat"/>
      </c:valAx>
      <c:valAx>
        <c:axId val="5540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7041"/>
        <c:axId val="50109837"/>
      </c:scatterChart>
      <c:valAx>
        <c:axId val="5627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837"/>
        <c:crossesAt val="0"/>
        <c:crossBetween val="midCat"/>
      </c:valAx>
      <c:valAx>
        <c:axId val="5010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65766"/>
        <c:axId val="17996920"/>
      </c:scatterChart>
      <c:valAx>
        <c:axId val="27265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920"/>
        <c:crossesAt val="0"/>
        <c:crossBetween val="midCat"/>
      </c:valAx>
      <c:valAx>
        <c:axId val="17996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60958"/>
        <c:axId val="21552972"/>
      </c:scatterChart>
      <c:valAx>
        <c:axId val="7046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972"/>
        <c:crossesAt val="0"/>
        <c:crossBetween val="midCat"/>
      </c:valAx>
      <c:valAx>
        <c:axId val="2155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