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56737"/>
        <c:axId val="5173437"/>
      </c:barChart>
      <c:catAx>
        <c:axId val="793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37"/>
        <c:auto val="1"/>
        <c:lblAlgn val="ctr"/>
        <c:lblOffset val="100"/>
        <c:noMultiLvlLbl val="0"/>
      </c:catAx>
      <c:valAx>
        <c:axId val="51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0743"/>
        <c:axId val="87050769"/>
      </c:barChart>
      <c:catAx>
        <c:axId val="5934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769"/>
        <c:auto val="1"/>
        <c:lblAlgn val="ctr"/>
        <c:lblOffset val="100"/>
        <c:noMultiLvlLbl val="0"/>
      </c:catAx>
      <c:valAx>
        <c:axId val="870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70497"/>
        <c:axId val="26191459"/>
      </c:barChart>
      <c:catAx>
        <c:axId val="586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459"/>
        <c:auto val="1"/>
        <c:lblAlgn val="ctr"/>
        <c:lblOffset val="100"/>
        <c:noMultiLvlLbl val="0"/>
      </c:catAx>
      <c:valAx>
        <c:axId val="261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81365"/>
        <c:axId val="64408446"/>
      </c:barChart>
      <c:catAx>
        <c:axId val="2358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446"/>
        <c:auto val="1"/>
        <c:lblAlgn val="ctr"/>
        <c:lblOffset val="100"/>
        <c:noMultiLvlLbl val="0"/>
      </c:catAx>
      <c:valAx>
        <c:axId val="644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5745"/>
        <c:axId val="75692378"/>
      </c:barChart>
      <c:catAx>
        <c:axId val="874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378"/>
        <c:auto val="1"/>
        <c:lblAlgn val="ctr"/>
        <c:lblOffset val="100"/>
        <c:noMultiLvlLbl val="0"/>
      </c:catAx>
      <c:valAx>
        <c:axId val="756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67842"/>
        <c:axId val="31075359"/>
      </c:barChart>
      <c:catAx>
        <c:axId val="807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359"/>
        <c:auto val="1"/>
        <c:lblAlgn val="ctr"/>
        <c:lblOffset val="100"/>
        <c:noMultiLvlLbl val="0"/>
      </c:catAx>
      <c:valAx>
        <c:axId val="310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1075"/>
        <c:axId val="90829880"/>
      </c:barChart>
      <c:catAx>
        <c:axId val="876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880"/>
        <c:auto val="1"/>
        <c:lblAlgn val="ctr"/>
        <c:lblOffset val="100"/>
        <c:noMultiLvlLbl val="0"/>
      </c:catAx>
      <c:valAx>
        <c:axId val="908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26024"/>
        <c:axId val="61616316"/>
      </c:barChart>
      <c:catAx>
        <c:axId val="7692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316"/>
        <c:auto val="1"/>
        <c:lblAlgn val="ctr"/>
        <c:lblOffset val="100"/>
        <c:noMultiLvlLbl val="0"/>
      </c:catAx>
      <c:valAx>
        <c:axId val="616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21033"/>
        <c:axId val="57173336"/>
      </c:barChart>
      <c:catAx>
        <c:axId val="194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336"/>
        <c:auto val="1"/>
        <c:lblAlgn val="ctr"/>
        <c:lblOffset val="100"/>
        <c:noMultiLvlLbl val="0"/>
      </c:catAx>
      <c:valAx>
        <c:axId val="571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49283"/>
        <c:axId val="10902914"/>
      </c:barChart>
      <c:catAx>
        <c:axId val="1114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14"/>
        <c:auto val="1"/>
        <c:lblAlgn val="ctr"/>
        <c:lblOffset val="100"/>
        <c:noMultiLvlLbl val="0"/>
      </c:catAx>
      <c:valAx>
        <c:axId val="109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32957"/>
        <c:axId val="90174844"/>
      </c:barChart>
      <c:catAx>
        <c:axId val="8803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844"/>
        <c:auto val="1"/>
        <c:lblAlgn val="ctr"/>
        <c:lblOffset val="100"/>
        <c:noMultiLvlLbl val="0"/>
      </c:catAx>
      <c:valAx>
        <c:axId val="901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72204"/>
        <c:axId val="49530497"/>
      </c:barChart>
      <c:catAx>
        <c:axId val="800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497"/>
        <c:auto val="1"/>
        <c:lblAlgn val="ctr"/>
        <c:lblOffset val="100"/>
        <c:noMultiLvlLbl val="0"/>
      </c:catAx>
      <c:valAx>
        <c:axId val="495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2573"/>
        <c:axId val="15085725"/>
      </c:barChart>
      <c:catAx>
        <c:axId val="4117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725"/>
        <c:auto val="1"/>
        <c:lblAlgn val="ctr"/>
        <c:lblOffset val="100"/>
        <c:noMultiLvlLbl val="0"/>
      </c:catAx>
      <c:valAx>
        <c:axId val="150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51866"/>
        <c:axId val="74719722"/>
      </c:barChart>
      <c:catAx>
        <c:axId val="7805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722"/>
        <c:auto val="1"/>
        <c:lblAlgn val="ctr"/>
        <c:lblOffset val="100"/>
        <c:noMultiLvlLbl val="0"/>
      </c:catAx>
      <c:valAx>
        <c:axId val="747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91215"/>
        <c:axId val="91995001"/>
      </c:barChart>
      <c:catAx>
        <c:axId val="432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001"/>
        <c:auto val="1"/>
        <c:lblAlgn val="ctr"/>
        <c:lblOffset val="100"/>
        <c:noMultiLvlLbl val="0"/>
      </c:catAx>
      <c:valAx>
        <c:axId val="9199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19943"/>
        <c:axId val="3441420"/>
      </c:barChart>
      <c:catAx>
        <c:axId val="101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20"/>
        <c:auto val="1"/>
        <c:lblAlgn val="ctr"/>
        <c:lblOffset val="100"/>
        <c:noMultiLvlLbl val="0"/>
      </c:catAx>
      <c:valAx>
        <c:axId val="34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47519"/>
        <c:axId val="16209486"/>
      </c:barChart>
      <c:catAx>
        <c:axId val="2574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486"/>
        <c:auto val="1"/>
        <c:lblAlgn val="ctr"/>
        <c:lblOffset val="100"/>
        <c:noMultiLvlLbl val="0"/>
      </c:catAx>
      <c:valAx>
        <c:axId val="162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84729"/>
        <c:axId val="84689548"/>
      </c:barChart>
      <c:catAx>
        <c:axId val="5928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548"/>
        <c:auto val="1"/>
        <c:lblAlgn val="ctr"/>
        <c:lblOffset val="100"/>
        <c:noMultiLvlLbl val="0"/>
      </c:catAx>
      <c:valAx>
        <c:axId val="846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