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5835"/>
        <c:axId val="33566413"/>
      </c:scatterChart>
      <c:valAx>
        <c:axId val="2594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413"/>
        <c:crossesAt val="0"/>
        <c:crossBetween val="midCat"/>
      </c:valAx>
      <c:valAx>
        <c:axId val="3356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96182"/>
        <c:axId val="12030805"/>
      </c:scatterChart>
      <c:valAx>
        <c:axId val="3559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05"/>
        <c:crossesAt val="0"/>
        <c:crossBetween val="midCat"/>
      </c:valAx>
      <c:valAx>
        <c:axId val="1203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0948"/>
        <c:axId val="97958280"/>
      </c:scatterChart>
      <c:valAx>
        <c:axId val="2275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280"/>
        <c:crossesAt val="0"/>
        <c:crossBetween val="midCat"/>
      </c:valAx>
      <c:valAx>
        <c:axId val="9795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23618"/>
        <c:axId val="62477365"/>
      </c:scatterChart>
      <c:valAx>
        <c:axId val="3462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365"/>
        <c:crossesAt val="0"/>
        <c:crossBetween val="midCat"/>
      </c:valAx>
      <c:valAx>
        <c:axId val="6247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