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17494"/>
        <c:axId val="9126916"/>
      </c:barChart>
      <c:catAx>
        <c:axId val="687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16"/>
        <c:auto val="1"/>
        <c:lblAlgn val="ctr"/>
        <c:lblOffset val="100"/>
        <c:noMultiLvlLbl val="0"/>
      </c:catAx>
      <c:valAx>
        <c:axId val="91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41168"/>
        <c:axId val="28304647"/>
      </c:barChart>
      <c:catAx>
        <c:axId val="5594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647"/>
        <c:auto val="1"/>
        <c:lblAlgn val="ctr"/>
        <c:lblOffset val="100"/>
        <c:noMultiLvlLbl val="0"/>
      </c:catAx>
      <c:valAx>
        <c:axId val="2830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45613"/>
        <c:axId val="44734452"/>
      </c:barChart>
      <c:catAx>
        <c:axId val="3144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452"/>
        <c:auto val="1"/>
        <c:lblAlgn val="ctr"/>
        <c:lblOffset val="100"/>
        <c:noMultiLvlLbl val="0"/>
      </c:catAx>
      <c:valAx>
        <c:axId val="447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99872"/>
        <c:axId val="1349642"/>
      </c:barChart>
      <c:catAx>
        <c:axId val="7899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42"/>
        <c:auto val="1"/>
        <c:lblAlgn val="ctr"/>
        <c:lblOffset val="100"/>
        <c:noMultiLvlLbl val="0"/>
      </c:catAx>
      <c:valAx>
        <c:axId val="134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38469"/>
        <c:axId val="77745813"/>
      </c:barChart>
      <c:catAx>
        <c:axId val="3163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813"/>
        <c:auto val="1"/>
        <c:lblAlgn val="ctr"/>
        <c:lblOffset val="100"/>
        <c:noMultiLvlLbl val="0"/>
      </c:catAx>
      <c:valAx>
        <c:axId val="777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34876"/>
        <c:axId val="92234378"/>
      </c:barChart>
      <c:catAx>
        <c:axId val="8333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378"/>
        <c:auto val="1"/>
        <c:lblAlgn val="ctr"/>
        <c:lblOffset val="100"/>
        <c:noMultiLvlLbl val="0"/>
      </c:catAx>
      <c:valAx>
        <c:axId val="922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85198"/>
        <c:axId val="45812524"/>
      </c:barChart>
      <c:catAx>
        <c:axId val="4808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524"/>
        <c:auto val="1"/>
        <c:lblAlgn val="ctr"/>
        <c:lblOffset val="100"/>
        <c:noMultiLvlLbl val="0"/>
      </c:catAx>
      <c:valAx>
        <c:axId val="458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79363"/>
        <c:axId val="19964934"/>
      </c:barChart>
      <c:catAx>
        <c:axId val="3957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934"/>
        <c:auto val="1"/>
        <c:lblAlgn val="ctr"/>
        <c:lblOffset val="100"/>
        <c:noMultiLvlLbl val="0"/>
      </c:catAx>
      <c:valAx>
        <c:axId val="199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14452"/>
        <c:axId val="70173088"/>
      </c:barChart>
      <c:catAx>
        <c:axId val="8251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088"/>
        <c:auto val="1"/>
        <c:lblAlgn val="ctr"/>
        <c:lblOffset val="100"/>
        <c:noMultiLvlLbl val="0"/>
      </c:catAx>
      <c:valAx>
        <c:axId val="701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49049"/>
        <c:axId val="42627648"/>
      </c:barChart>
      <c:catAx>
        <c:axId val="223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648"/>
        <c:auto val="1"/>
        <c:lblAlgn val="ctr"/>
        <c:lblOffset val="100"/>
        <c:noMultiLvlLbl val="0"/>
      </c:catAx>
      <c:valAx>
        <c:axId val="4262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73640"/>
        <c:axId val="29776716"/>
      </c:barChart>
      <c:catAx>
        <c:axId val="6297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716"/>
        <c:auto val="1"/>
        <c:lblAlgn val="ctr"/>
        <c:lblOffset val="100"/>
        <c:noMultiLvlLbl val="0"/>
      </c:catAx>
      <c:valAx>
        <c:axId val="297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5927"/>
        <c:axId val="84200707"/>
      </c:barChart>
      <c:catAx>
        <c:axId val="5654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707"/>
        <c:auto val="1"/>
        <c:lblAlgn val="ctr"/>
        <c:lblOffset val="100"/>
        <c:noMultiLvlLbl val="0"/>
      </c:catAx>
      <c:valAx>
        <c:axId val="842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49501"/>
        <c:axId val="5321767"/>
      </c:barChart>
      <c:catAx>
        <c:axId val="1764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67"/>
        <c:auto val="1"/>
        <c:lblAlgn val="ctr"/>
        <c:lblOffset val="100"/>
        <c:noMultiLvlLbl val="0"/>
      </c:catAx>
      <c:valAx>
        <c:axId val="53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17473"/>
        <c:axId val="30710826"/>
      </c:barChart>
      <c:catAx>
        <c:axId val="2791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826"/>
        <c:auto val="1"/>
        <c:lblAlgn val="ctr"/>
        <c:lblOffset val="100"/>
        <c:noMultiLvlLbl val="0"/>
      </c:catAx>
      <c:valAx>
        <c:axId val="307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38414"/>
        <c:axId val="57772681"/>
      </c:barChart>
      <c:catAx>
        <c:axId val="9583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681"/>
        <c:auto val="1"/>
        <c:lblAlgn val="ctr"/>
        <c:lblOffset val="100"/>
        <c:noMultiLvlLbl val="0"/>
      </c:catAx>
      <c:valAx>
        <c:axId val="5777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4238"/>
        <c:axId val="25535625"/>
      </c:barChart>
      <c:catAx>
        <c:axId val="680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625"/>
        <c:auto val="1"/>
        <c:lblAlgn val="ctr"/>
        <c:lblOffset val="100"/>
        <c:noMultiLvlLbl val="0"/>
      </c:catAx>
      <c:valAx>
        <c:axId val="255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43394"/>
        <c:axId val="70399156"/>
      </c:barChart>
      <c:catAx>
        <c:axId val="8624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156"/>
        <c:auto val="1"/>
        <c:lblAlgn val="ctr"/>
        <c:lblOffset val="100"/>
        <c:noMultiLvlLbl val="0"/>
      </c:catAx>
      <c:valAx>
        <c:axId val="703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27383"/>
        <c:axId val="39292350"/>
      </c:barChart>
      <c:catAx>
        <c:axId val="4502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350"/>
        <c:auto val="1"/>
        <c:lblAlgn val="ctr"/>
        <c:lblOffset val="100"/>
        <c:noMultiLvlLbl val="0"/>
      </c:catAx>
      <c:valAx>
        <c:axId val="392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