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41956551"/>
        <c:axId val="12208852"/>
      </c:scatterChart>
      <c:valAx>
        <c:axId val="41956551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52"/>
        <c:crossesAt val="0"/>
        <c:crossBetween val="midCat"/>
        <c:majorUnit val="2"/>
      </c:valAx>
      <c:valAx>
        <c:axId val="1220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551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