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518840"/>
        <c:axId val="66108982"/>
      </c:barChart>
      <c:catAx>
        <c:axId val="7351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08982"/>
        <c:crossesAt val="0"/>
        <c:auto val="1"/>
        <c:lblAlgn val="ctr"/>
        <c:lblOffset val="100"/>
        <c:noMultiLvlLbl val="0"/>
      </c:catAx>
      <c:valAx>
        <c:axId val="661089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18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569547"/>
        <c:axId val="53989424"/>
      </c:barChart>
      <c:catAx>
        <c:axId val="6956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89424"/>
        <c:crossesAt val="0"/>
        <c:auto val="1"/>
        <c:lblAlgn val="ctr"/>
        <c:lblOffset val="100"/>
        <c:noMultiLvlLbl val="0"/>
      </c:catAx>
      <c:valAx>
        <c:axId val="539894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69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884006"/>
        <c:axId val="60375191"/>
      </c:barChart>
      <c:catAx>
        <c:axId val="2788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75191"/>
        <c:crossesAt val="0"/>
        <c:auto val="1"/>
        <c:lblAlgn val="ctr"/>
        <c:lblOffset val="100"/>
        <c:noMultiLvlLbl val="0"/>
      </c:catAx>
      <c:valAx>
        <c:axId val="60375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4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88654"/>
        <c:axId val="33656770"/>
      </c:barChart>
      <c:catAx>
        <c:axId val="5718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6770"/>
        <c:crossesAt val="0"/>
        <c:auto val="1"/>
        <c:lblAlgn val="ctr"/>
        <c:lblOffset val="100"/>
        <c:noMultiLvlLbl val="0"/>
      </c:catAx>
      <c:valAx>
        <c:axId val="33656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8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184269"/>
        <c:axId val="3893638"/>
      </c:barChart>
      <c:catAx>
        <c:axId val="6418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3638"/>
        <c:crossesAt val="0"/>
        <c:auto val="1"/>
        <c:lblAlgn val="ctr"/>
        <c:lblOffset val="100"/>
        <c:noMultiLvlLbl val="0"/>
      </c:catAx>
      <c:valAx>
        <c:axId val="38936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84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279916"/>
        <c:axId val="66054235"/>
      </c:barChart>
      <c:catAx>
        <c:axId val="4727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4235"/>
        <c:crossesAt val="0"/>
        <c:auto val="1"/>
        <c:lblAlgn val="ctr"/>
        <c:lblOffset val="100"/>
        <c:noMultiLvlLbl val="0"/>
      </c:catAx>
      <c:valAx>
        <c:axId val="660542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79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606123"/>
        <c:axId val="55820400"/>
      </c:barChart>
      <c:catAx>
        <c:axId val="146061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820400"/>
        <c:crossesAt val="0"/>
        <c:auto val="1"/>
        <c:lblAlgn val="ctr"/>
        <c:lblOffset val="100"/>
        <c:noMultiLvlLbl val="0"/>
      </c:catAx>
      <c:valAx>
        <c:axId val="558204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6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