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75923"/>
        <c:axId val="13219200"/>
      </c:scatterChart>
      <c:valAx>
        <c:axId val="56475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200"/>
        <c:crossesAt val="0"/>
        <c:crossBetween val="midCat"/>
      </c:valAx>
      <c:valAx>
        <c:axId val="13219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55573"/>
        <c:axId val="60515241"/>
      </c:scatterChart>
      <c:valAx>
        <c:axId val="79155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241"/>
        <c:crossesAt val="0"/>
        <c:crossBetween val="midCat"/>
      </c:valAx>
      <c:valAx>
        <c:axId val="60515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