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08970"/>
        <c:axId val="39007981"/>
      </c:scatterChart>
      <c:valAx>
        <c:axId val="15808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981"/>
        <c:crossesAt val="0"/>
        <c:crossBetween val="midCat"/>
      </c:valAx>
      <c:valAx>
        <c:axId val="39007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63053"/>
        <c:axId val="31588324"/>
      </c:scatterChart>
      <c:valAx>
        <c:axId val="86663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324"/>
        <c:crossesAt val="0"/>
        <c:crossBetween val="midCat"/>
      </c:valAx>
      <c:valAx>
        <c:axId val="31588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