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0579"/>
        <c:axId val="91620015"/>
      </c:barChart>
      <c:catAx>
        <c:axId val="376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015"/>
        <c:auto val="1"/>
        <c:lblAlgn val="ctr"/>
        <c:lblOffset val="100"/>
        <c:noMultiLvlLbl val="0"/>
      </c:catAx>
      <c:valAx>
        <c:axId val="916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6762"/>
        <c:axId val="48579595"/>
      </c:barChart>
      <c:catAx>
        <c:axId val="6668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595"/>
        <c:auto val="1"/>
        <c:lblAlgn val="ctr"/>
        <c:lblOffset val="100"/>
        <c:noMultiLvlLbl val="0"/>
      </c:catAx>
      <c:valAx>
        <c:axId val="485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22447"/>
        <c:axId val="15391192"/>
      </c:barChart>
      <c:catAx>
        <c:axId val="1392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92"/>
        <c:auto val="1"/>
        <c:lblAlgn val="ctr"/>
        <c:lblOffset val="100"/>
        <c:noMultiLvlLbl val="0"/>
      </c:catAx>
      <c:valAx>
        <c:axId val="153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0785"/>
        <c:axId val="58023579"/>
      </c:barChart>
      <c:catAx>
        <c:axId val="2761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579"/>
        <c:auto val="1"/>
        <c:lblAlgn val="ctr"/>
        <c:lblOffset val="100"/>
        <c:noMultiLvlLbl val="0"/>
      </c:catAx>
      <c:valAx>
        <c:axId val="580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3425"/>
        <c:axId val="28970147"/>
      </c:barChart>
      <c:catAx>
        <c:axId val="10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147"/>
        <c:auto val="1"/>
        <c:lblAlgn val="ctr"/>
        <c:lblOffset val="100"/>
        <c:noMultiLvlLbl val="0"/>
      </c:catAx>
      <c:valAx>
        <c:axId val="289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5730"/>
        <c:axId val="88793819"/>
      </c:barChart>
      <c:catAx>
        <c:axId val="13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19"/>
        <c:auto val="1"/>
        <c:lblAlgn val="ctr"/>
        <c:lblOffset val="100"/>
        <c:noMultiLvlLbl val="0"/>
      </c:catAx>
      <c:valAx>
        <c:axId val="887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6994"/>
        <c:axId val="50746711"/>
      </c:barChart>
      <c:catAx>
        <c:axId val="2014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711"/>
        <c:auto val="1"/>
        <c:lblAlgn val="ctr"/>
        <c:lblOffset val="100"/>
        <c:noMultiLvlLbl val="0"/>
      </c:catAx>
      <c:valAx>
        <c:axId val="507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52969"/>
        <c:axId val="57232429"/>
      </c:barChart>
      <c:catAx>
        <c:axId val="690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29"/>
        <c:auto val="1"/>
        <c:lblAlgn val="ctr"/>
        <c:lblOffset val="100"/>
        <c:noMultiLvlLbl val="0"/>
      </c:catAx>
      <c:valAx>
        <c:axId val="572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56868"/>
        <c:axId val="34507403"/>
      </c:barChart>
      <c:catAx>
        <c:axId val="181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403"/>
        <c:auto val="1"/>
        <c:lblAlgn val="ctr"/>
        <c:lblOffset val="100"/>
        <c:noMultiLvlLbl val="0"/>
      </c:catAx>
      <c:valAx>
        <c:axId val="345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38306"/>
        <c:axId val="52574574"/>
      </c:barChart>
      <c:catAx>
        <c:axId val="737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74"/>
        <c:auto val="1"/>
        <c:lblAlgn val="ctr"/>
        <c:lblOffset val="100"/>
        <c:noMultiLvlLbl val="0"/>
      </c:catAx>
      <c:valAx>
        <c:axId val="525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17429"/>
        <c:axId val="2833243"/>
      </c:barChart>
      <c:catAx>
        <c:axId val="3091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43"/>
        <c:auto val="1"/>
        <c:lblAlgn val="ctr"/>
        <c:lblOffset val="100"/>
        <c:noMultiLvlLbl val="0"/>
      </c:catAx>
      <c:valAx>
        <c:axId val="283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5186"/>
        <c:axId val="94126929"/>
      </c:barChart>
      <c:catAx>
        <c:axId val="6005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929"/>
        <c:auto val="1"/>
        <c:lblAlgn val="ctr"/>
        <c:lblOffset val="100"/>
        <c:noMultiLvlLbl val="0"/>
      </c:catAx>
      <c:valAx>
        <c:axId val="941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9389"/>
        <c:axId val="61755026"/>
      </c:barChart>
      <c:catAx>
        <c:axId val="8186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026"/>
        <c:auto val="1"/>
        <c:lblAlgn val="ctr"/>
        <c:lblOffset val="100"/>
        <c:noMultiLvlLbl val="0"/>
      </c:catAx>
      <c:valAx>
        <c:axId val="617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0304"/>
        <c:axId val="42951915"/>
      </c:barChart>
      <c:catAx>
        <c:axId val="486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915"/>
        <c:auto val="1"/>
        <c:lblAlgn val="ctr"/>
        <c:lblOffset val="100"/>
        <c:noMultiLvlLbl val="0"/>
      </c:catAx>
      <c:valAx>
        <c:axId val="429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92612"/>
        <c:axId val="27990788"/>
      </c:barChart>
      <c:catAx>
        <c:axId val="873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788"/>
        <c:auto val="1"/>
        <c:lblAlgn val="ctr"/>
        <c:lblOffset val="100"/>
        <c:noMultiLvlLbl val="0"/>
      </c:catAx>
      <c:valAx>
        <c:axId val="2799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10332"/>
        <c:axId val="32992187"/>
      </c:barChart>
      <c:catAx>
        <c:axId val="6081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187"/>
        <c:auto val="1"/>
        <c:lblAlgn val="ctr"/>
        <c:lblOffset val="100"/>
        <c:noMultiLvlLbl val="0"/>
      </c:catAx>
      <c:valAx>
        <c:axId val="329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3154"/>
        <c:axId val="33445539"/>
      </c:barChart>
      <c:catAx>
        <c:axId val="4230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539"/>
        <c:auto val="1"/>
        <c:lblAlgn val="ctr"/>
        <c:lblOffset val="100"/>
        <c:noMultiLvlLbl val="0"/>
      </c:catAx>
      <c:valAx>
        <c:axId val="334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998"/>
        <c:axId val="23675126"/>
      </c:barChart>
      <c:catAx>
        <c:axId val="35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126"/>
        <c:auto val="1"/>
        <c:lblAlgn val="ctr"/>
        <c:lblOffset val="100"/>
        <c:noMultiLvlLbl val="0"/>
      </c:catAx>
      <c:valAx>
        <c:axId val="236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