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2464"/>
        <c:axId val="20375692"/>
      </c:scatterChart>
      <c:valAx>
        <c:axId val="5865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692"/>
        <c:crossesAt val="0"/>
        <c:crossBetween val="midCat"/>
      </c:valAx>
      <c:valAx>
        <c:axId val="2037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6140"/>
        <c:axId val="38162079"/>
      </c:scatterChart>
      <c:valAx>
        <c:axId val="9210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79"/>
        <c:crossesAt val="0"/>
        <c:crossBetween val="midCat"/>
      </c:valAx>
      <c:valAx>
        <c:axId val="3816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3239"/>
        <c:axId val="56355549"/>
      </c:scatterChart>
      <c:valAx>
        <c:axId val="552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49"/>
        <c:crossesAt val="0"/>
        <c:crossBetween val="midCat"/>
      </c:valAx>
      <c:valAx>
        <c:axId val="5635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75335"/>
        <c:axId val="32415042"/>
      </c:scatterChart>
      <c:valAx>
        <c:axId val="6777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042"/>
        <c:crossesAt val="0"/>
        <c:crossBetween val="midCat"/>
      </c:valAx>
      <c:valAx>
        <c:axId val="3241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