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820583"/>
        <c:axId val="11694028"/>
      </c:scatterChart>
      <c:valAx>
        <c:axId val="8882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028"/>
        <c:crossesAt val="0"/>
        <c:crossBetween val="midCat"/>
      </c:valAx>
      <c:valAx>
        <c:axId val="1169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09"/>
        <c:axId val="57604462"/>
      </c:lineChart>
      <c:catAx>
        <c:axId val="5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462"/>
        <c:crossesAt val="0"/>
        <c:auto val="1"/>
        <c:lblAlgn val="ctr"/>
        <c:lblOffset val="100"/>
        <c:noMultiLvlLbl val="0"/>
      </c:catAx>
      <c:valAx>
        <c:axId val="5760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