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006941"/>
        <c:axId val="63005129"/>
      </c:barChart>
      <c:catAx>
        <c:axId val="51006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05129"/>
        <c:auto val="1"/>
        <c:lblAlgn val="ctr"/>
        <c:lblOffset val="100"/>
        <c:noMultiLvlLbl val="0"/>
      </c:catAx>
      <c:valAx>
        <c:axId val="63005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069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584474"/>
        <c:axId val="46386189"/>
      </c:barChart>
      <c:catAx>
        <c:axId val="16584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86189"/>
        <c:auto val="1"/>
        <c:lblAlgn val="ctr"/>
        <c:lblOffset val="100"/>
        <c:noMultiLvlLbl val="0"/>
      </c:catAx>
      <c:valAx>
        <c:axId val="46386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844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382752"/>
        <c:axId val="20252858"/>
      </c:barChart>
      <c:catAx>
        <c:axId val="29382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52858"/>
        <c:auto val="1"/>
        <c:lblAlgn val="ctr"/>
        <c:lblOffset val="100"/>
        <c:noMultiLvlLbl val="0"/>
      </c:catAx>
      <c:valAx>
        <c:axId val="20252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82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438311"/>
        <c:axId val="76897983"/>
      </c:barChart>
      <c:catAx>
        <c:axId val="70438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97983"/>
        <c:auto val="1"/>
        <c:lblAlgn val="ctr"/>
        <c:lblOffset val="100"/>
        <c:noMultiLvlLbl val="0"/>
      </c:catAx>
      <c:valAx>
        <c:axId val="76897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38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