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40382"/>
        <c:axId val="59076199"/>
      </c:lineChart>
      <c:catAx>
        <c:axId val="5074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6199"/>
        <c:crossesAt val="0"/>
        <c:auto val="1"/>
        <c:lblAlgn val="ctr"/>
        <c:lblOffset val="100"/>
        <c:noMultiLvlLbl val="0"/>
      </c:catAx>
      <c:valAx>
        <c:axId val="59076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0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868559"/>
        <c:axId val="84473338"/>
      </c:areaChart>
      <c:catAx>
        <c:axId val="7486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3338"/>
        <c:crossesAt val="0"/>
        <c:auto val="1"/>
        <c:lblAlgn val="ctr"/>
        <c:lblOffset val="100"/>
        <c:noMultiLvlLbl val="0"/>
      </c:catAx>
      <c:valAx>
        <c:axId val="84473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8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