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8909"/>
        <c:axId val="78938919"/>
      </c:lineChart>
      <c:catAx>
        <c:axId val="2768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8919"/>
        <c:crossesAt val="0"/>
        <c:auto val="1"/>
        <c:lblAlgn val="ctr"/>
        <c:lblOffset val="100"/>
        <c:noMultiLvlLbl val="0"/>
      </c:catAx>
      <c:valAx>
        <c:axId val="7893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3380"/>
        <c:axId val="46681718"/>
      </c:lineChart>
      <c:catAx>
        <c:axId val="4085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1718"/>
        <c:crossesAt val="0"/>
        <c:auto val="1"/>
        <c:lblAlgn val="ctr"/>
        <c:lblOffset val="100"/>
        <c:noMultiLvlLbl val="0"/>
      </c:catAx>
      <c:valAx>
        <c:axId val="4668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455333"/>
        <c:axId val="25790089"/>
      </c:barChart>
      <c:catAx>
        <c:axId val="9145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0089"/>
        <c:crossesAt val="0"/>
        <c:auto val="1"/>
        <c:lblAlgn val="ctr"/>
        <c:lblOffset val="100"/>
        <c:noMultiLvlLbl val="0"/>
      </c:catAx>
      <c:valAx>
        <c:axId val="2579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644236"/>
        <c:axId val="17072653"/>
        <c:axId val="98719879"/>
      </c:bar3DChart>
      <c:catAx>
        <c:axId val="346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2653"/>
        <c:crossesAt val="0"/>
        <c:auto val="1"/>
        <c:lblAlgn val="ctr"/>
        <c:lblOffset val="100"/>
        <c:noMultiLvlLbl val="0"/>
      </c:catAx>
      <c:valAx>
        <c:axId val="1707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44236"/>
        <c:crossesAt val="1"/>
        <c:crossBetween val="midCat"/>
      </c:valAx>
      <c:serAx>
        <c:axId val="987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26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851420"/>
        <c:axId val="23080389"/>
      </c:scatterChart>
      <c:valAx>
        <c:axId val="828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0389"/>
        <c:crossesAt val="0"/>
        <c:crossBetween val="midCat"/>
      </c:valAx>
      <c:valAx>
        <c:axId val="2308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1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32235"/>
        <c:axId val="20104287"/>
      </c:scatterChart>
      <c:valAx>
        <c:axId val="79132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4287"/>
        <c:crossesAt val="0"/>
        <c:crossBetween val="midCat"/>
        <c:majorUnit val="30"/>
        <c:minorUnit val="30"/>
      </c:valAx>
      <c:valAx>
        <c:axId val="20104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2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406764"/>
        <c:axId val="63129718"/>
      </c:scatterChart>
      <c:valAx>
        <c:axId val="69406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9718"/>
        <c:crossesAt val="0"/>
        <c:crossBetween val="midCat"/>
        <c:majorUnit val="30"/>
        <c:minorUnit val="30"/>
      </c:valAx>
      <c:valAx>
        <c:axId val="63129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06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