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598615"/>
        <c:axId val="40933292"/>
      </c:lineChart>
      <c:catAx>
        <c:axId val="265986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33292"/>
        <c:crossesAt val="0"/>
        <c:auto val="1"/>
        <c:lblAlgn val="ctr"/>
        <c:lblOffset val="100"/>
        <c:noMultiLvlLbl val="0"/>
      </c:catAx>
      <c:valAx>
        <c:axId val="40933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986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070774"/>
        <c:axId val="69601185"/>
      </c:lineChart>
      <c:catAx>
        <c:axId val="30070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01185"/>
        <c:crossesAt val="0"/>
        <c:auto val="1"/>
        <c:lblAlgn val="ctr"/>
        <c:lblOffset val="100"/>
        <c:noMultiLvlLbl val="0"/>
      </c:catAx>
      <c:valAx>
        <c:axId val="69601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70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968953"/>
        <c:axId val="35608199"/>
      </c:lineChart>
      <c:catAx>
        <c:axId val="43968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08199"/>
        <c:crossesAt val="0"/>
        <c:auto val="1"/>
        <c:lblAlgn val="ctr"/>
        <c:lblOffset val="100"/>
        <c:noMultiLvlLbl val="0"/>
      </c:catAx>
      <c:valAx>
        <c:axId val="35608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68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40780"/>
        <c:axId val="53032018"/>
      </c:lineChart>
      <c:catAx>
        <c:axId val="7540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32018"/>
        <c:crossesAt val="0"/>
        <c:auto val="1"/>
        <c:lblAlgn val="ctr"/>
        <c:lblOffset val="100"/>
        <c:noMultiLvlLbl val="0"/>
      </c:catAx>
      <c:valAx>
        <c:axId val="53032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0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74276"/>
        <c:axId val="6750975"/>
      </c:lineChart>
      <c:catAx>
        <c:axId val="77742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0975"/>
        <c:crossesAt val="0"/>
        <c:auto val="1"/>
        <c:lblAlgn val="ctr"/>
        <c:lblOffset val="100"/>
        <c:noMultiLvlLbl val="0"/>
      </c:catAx>
      <c:valAx>
        <c:axId val="67509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42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33135"/>
        <c:axId val="47938223"/>
      </c:lineChart>
      <c:catAx>
        <c:axId val="3133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38223"/>
        <c:crossesAt val="0"/>
        <c:auto val="1"/>
        <c:lblAlgn val="ctr"/>
        <c:lblOffset val="100"/>
        <c:noMultiLvlLbl val="0"/>
      </c:catAx>
      <c:valAx>
        <c:axId val="479382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3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930210"/>
        <c:axId val="49705092"/>
      </c:lineChart>
      <c:catAx>
        <c:axId val="109302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05092"/>
        <c:crossesAt val="0"/>
        <c:auto val="1"/>
        <c:lblAlgn val="ctr"/>
        <c:lblOffset val="100"/>
        <c:noMultiLvlLbl val="0"/>
      </c:catAx>
      <c:valAx>
        <c:axId val="49705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302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304625"/>
        <c:axId val="95187607"/>
      </c:lineChart>
      <c:catAx>
        <c:axId val="18304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87607"/>
        <c:crossesAt val="0"/>
        <c:auto val="1"/>
        <c:lblAlgn val="ctr"/>
        <c:lblOffset val="100"/>
        <c:noMultiLvlLbl val="0"/>
      </c:catAx>
      <c:valAx>
        <c:axId val="95187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04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552816"/>
        <c:axId val="97353317"/>
      </c:lineChart>
      <c:catAx>
        <c:axId val="36552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53317"/>
        <c:crossesAt val="0"/>
        <c:auto val="1"/>
        <c:lblAlgn val="ctr"/>
        <c:lblOffset val="100"/>
        <c:noMultiLvlLbl val="0"/>
      </c:catAx>
      <c:valAx>
        <c:axId val="97353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52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951057"/>
        <c:axId val="62882819"/>
      </c:lineChart>
      <c:catAx>
        <c:axId val="55951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82819"/>
        <c:crossesAt val="0"/>
        <c:auto val="1"/>
        <c:lblAlgn val="ctr"/>
        <c:lblOffset val="100"/>
        <c:noMultiLvlLbl val="0"/>
      </c:catAx>
      <c:valAx>
        <c:axId val="62882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51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