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481834"/>
        <c:axId val="8288740"/>
      </c:scatterChart>
      <c:valAx>
        <c:axId val="97481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8740"/>
        <c:crossesAt val="0"/>
        <c:crossBetween val="midCat"/>
      </c:valAx>
      <c:valAx>
        <c:axId val="8288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818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527404"/>
        <c:axId val="54459332"/>
      </c:scatterChart>
      <c:valAx>
        <c:axId val="73527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59332"/>
        <c:crossesAt val="0"/>
        <c:crossBetween val="midCat"/>
      </c:valAx>
      <c:valAx>
        <c:axId val="54459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274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