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115891"/>
        <c:axId val="89577601"/>
      </c:barChart>
      <c:catAx>
        <c:axId val="66115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77601"/>
        <c:auto val="1"/>
        <c:lblAlgn val="ctr"/>
        <c:lblOffset val="100"/>
        <c:noMultiLvlLbl val="0"/>
      </c:catAx>
      <c:valAx>
        <c:axId val="89577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15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283888"/>
        <c:axId val="67813150"/>
      </c:barChart>
      <c:catAx>
        <c:axId val="55283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13150"/>
        <c:auto val="1"/>
        <c:lblAlgn val="ctr"/>
        <c:lblOffset val="100"/>
        <c:noMultiLvlLbl val="0"/>
      </c:catAx>
      <c:valAx>
        <c:axId val="67813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83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948926"/>
        <c:axId val="94642920"/>
      </c:barChart>
      <c:catAx>
        <c:axId val="78948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42920"/>
        <c:auto val="1"/>
        <c:lblAlgn val="ctr"/>
        <c:lblOffset val="100"/>
        <c:noMultiLvlLbl val="0"/>
      </c:catAx>
      <c:valAx>
        <c:axId val="94642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48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061510"/>
        <c:axId val="90245304"/>
      </c:barChart>
      <c:catAx>
        <c:axId val="60061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45304"/>
        <c:auto val="1"/>
        <c:lblAlgn val="ctr"/>
        <c:lblOffset val="100"/>
        <c:noMultiLvlLbl val="0"/>
      </c:catAx>
      <c:valAx>
        <c:axId val="90245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61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