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1348383"/>
        <c:axId val="75726789"/>
      </c:barChart>
      <c:catAx>
        <c:axId val="81348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6789"/>
        <c:crossesAt val="0"/>
        <c:auto val="1"/>
        <c:lblAlgn val="ctr"/>
        <c:lblOffset val="100"/>
        <c:noMultiLvlLbl val="0"/>
      </c:catAx>
      <c:valAx>
        <c:axId val="7572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8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2549734"/>
        <c:axId val="69214582"/>
      </c:barChart>
      <c:catAx>
        <c:axId val="82549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4582"/>
        <c:crossesAt val="0"/>
        <c:auto val="1"/>
        <c:lblAlgn val="ctr"/>
        <c:lblOffset val="100"/>
        <c:noMultiLvlLbl val="0"/>
      </c:catAx>
      <c:valAx>
        <c:axId val="6921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97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2644911"/>
        <c:axId val="67558635"/>
      </c:barChart>
      <c:catAx>
        <c:axId val="1264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8635"/>
        <c:crossesAt val="0"/>
        <c:auto val="1"/>
        <c:lblAlgn val="ctr"/>
        <c:lblOffset val="100"/>
        <c:noMultiLvlLbl val="0"/>
      </c:catAx>
      <c:valAx>
        <c:axId val="6755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49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4873183"/>
        <c:axId val="83216195"/>
      </c:barChart>
      <c:catAx>
        <c:axId val="3487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6195"/>
        <c:crossesAt val="0"/>
        <c:auto val="1"/>
        <c:lblAlgn val="ctr"/>
        <c:lblOffset val="100"/>
        <c:noMultiLvlLbl val="0"/>
      </c:catAx>
      <c:valAx>
        <c:axId val="8321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31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