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1721072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1721082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