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769"/>
        <c:axId val="80138095"/>
      </c:lineChart>
      <c:catAx>
        <c:axId val="27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8095"/>
        <c:crossesAt val="0"/>
        <c:auto val="1"/>
        <c:lblAlgn val="ctr"/>
        <c:lblOffset val="100"/>
        <c:noMultiLvlLbl val="0"/>
      </c:catAx>
      <c:valAx>
        <c:axId val="8013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0358"/>
        <c:axId val="20144155"/>
      </c:lineChart>
      <c:catAx>
        <c:axId val="6074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4155"/>
        <c:crossesAt val="0"/>
        <c:auto val="1"/>
        <c:lblAlgn val="ctr"/>
        <c:lblOffset val="100"/>
        <c:noMultiLvlLbl val="0"/>
      </c:catAx>
      <c:valAx>
        <c:axId val="2014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49896"/>
        <c:axId val="41661387"/>
      </c:barChart>
      <c:catAx>
        <c:axId val="892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1387"/>
        <c:crossesAt val="0"/>
        <c:auto val="1"/>
        <c:lblAlgn val="ctr"/>
        <c:lblOffset val="100"/>
        <c:noMultiLvlLbl val="0"/>
      </c:catAx>
      <c:valAx>
        <c:axId val="4166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276743"/>
        <c:axId val="79860473"/>
        <c:axId val="95900604"/>
      </c:bar3DChart>
      <c:catAx>
        <c:axId val="7127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0473"/>
        <c:crossesAt val="0"/>
        <c:auto val="1"/>
        <c:lblAlgn val="ctr"/>
        <c:lblOffset val="100"/>
        <c:noMultiLvlLbl val="0"/>
      </c:catAx>
      <c:valAx>
        <c:axId val="7986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6743"/>
        <c:crossesAt val="1"/>
        <c:crossBetween val="midCat"/>
      </c:valAx>
      <c:serAx>
        <c:axId val="959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04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145104"/>
        <c:axId val="55922341"/>
      </c:scatterChart>
      <c:valAx>
        <c:axId val="891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2341"/>
        <c:crossesAt val="0"/>
        <c:crossBetween val="midCat"/>
      </c:valAx>
      <c:valAx>
        <c:axId val="5592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5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395762"/>
        <c:axId val="43373891"/>
      </c:scatterChart>
      <c:valAx>
        <c:axId val="13395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3891"/>
        <c:crossesAt val="0"/>
        <c:crossBetween val="midCat"/>
        <c:majorUnit val="30"/>
        <c:minorUnit val="30"/>
      </c:valAx>
      <c:valAx>
        <c:axId val="43373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957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16051"/>
        <c:axId val="81973418"/>
      </c:scatterChart>
      <c:valAx>
        <c:axId val="53216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3418"/>
        <c:crossesAt val="0"/>
        <c:crossBetween val="midCat"/>
        <c:majorUnit val="30"/>
        <c:minorUnit val="30"/>
      </c:valAx>
      <c:valAx>
        <c:axId val="81973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6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