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1307"/>
        <c:axId val="4505194"/>
      </c:scatterChart>
      <c:valAx>
        <c:axId val="471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94"/>
        <c:crossesAt val="0"/>
        <c:crossBetween val="midCat"/>
      </c:valAx>
      <c:valAx>
        <c:axId val="450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06354"/>
        <c:axId val="9381161"/>
      </c:scatterChart>
      <c:valAx>
        <c:axId val="5550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61"/>
        <c:crossesAt val="0"/>
        <c:crossBetween val="midCat"/>
      </c:valAx>
      <c:valAx>
        <c:axId val="938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99342"/>
        <c:axId val="37641323"/>
      </c:scatterChart>
      <c:valAx>
        <c:axId val="7569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323"/>
        <c:crossesAt val="0"/>
        <c:crossBetween val="midCat"/>
      </c:valAx>
      <c:valAx>
        <c:axId val="3764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92646"/>
        <c:axId val="41760772"/>
      </c:scatterChart>
      <c:valAx>
        <c:axId val="8719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772"/>
        <c:crossesAt val="0"/>
        <c:crossBetween val="midCat"/>
      </c:valAx>
      <c:valAx>
        <c:axId val="4176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