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05089"/>
        <c:axId val="11708014"/>
      </c:barChart>
      <c:catAx>
        <c:axId val="852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14"/>
        <c:auto val="1"/>
        <c:lblAlgn val="ctr"/>
        <c:lblOffset val="100"/>
        <c:noMultiLvlLbl val="0"/>
      </c:catAx>
      <c:valAx>
        <c:axId val="117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37311"/>
        <c:axId val="61708155"/>
      </c:barChart>
      <c:catAx>
        <c:axId val="287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55"/>
        <c:auto val="1"/>
        <c:lblAlgn val="ctr"/>
        <c:lblOffset val="100"/>
        <c:noMultiLvlLbl val="0"/>
      </c:catAx>
      <c:valAx>
        <c:axId val="617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9426"/>
        <c:axId val="78431008"/>
      </c:barChart>
      <c:catAx>
        <c:axId val="778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08"/>
        <c:auto val="1"/>
        <c:lblAlgn val="ctr"/>
        <c:lblOffset val="100"/>
        <c:noMultiLvlLbl val="0"/>
      </c:catAx>
      <c:valAx>
        <c:axId val="784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7236"/>
        <c:axId val="22440028"/>
      </c:barChart>
      <c:catAx>
        <c:axId val="697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028"/>
        <c:auto val="1"/>
        <c:lblAlgn val="ctr"/>
        <c:lblOffset val="100"/>
        <c:noMultiLvlLbl val="0"/>
      </c:catAx>
      <c:valAx>
        <c:axId val="224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3948"/>
        <c:axId val="52744282"/>
      </c:barChart>
      <c:catAx>
        <c:axId val="90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82"/>
        <c:auto val="1"/>
        <c:lblAlgn val="ctr"/>
        <c:lblOffset val="100"/>
        <c:noMultiLvlLbl val="0"/>
      </c:catAx>
      <c:valAx>
        <c:axId val="527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1750"/>
        <c:axId val="16964298"/>
      </c:barChart>
      <c:catAx>
        <c:axId val="709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98"/>
        <c:auto val="1"/>
        <c:lblAlgn val="ctr"/>
        <c:lblOffset val="100"/>
        <c:noMultiLvlLbl val="0"/>
      </c:catAx>
      <c:valAx>
        <c:axId val="169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5515"/>
        <c:axId val="76932679"/>
      </c:barChart>
      <c:catAx>
        <c:axId val="447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79"/>
        <c:auto val="1"/>
        <c:lblAlgn val="ctr"/>
        <c:lblOffset val="100"/>
        <c:noMultiLvlLbl val="0"/>
      </c:catAx>
      <c:valAx>
        <c:axId val="769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9663"/>
        <c:axId val="32304161"/>
      </c:barChart>
      <c:catAx>
        <c:axId val="137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61"/>
        <c:auto val="1"/>
        <c:lblAlgn val="ctr"/>
        <c:lblOffset val="100"/>
        <c:noMultiLvlLbl val="0"/>
      </c:catAx>
      <c:valAx>
        <c:axId val="323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3410"/>
        <c:axId val="99974498"/>
      </c:barChart>
      <c:catAx>
        <c:axId val="207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98"/>
        <c:auto val="1"/>
        <c:lblAlgn val="ctr"/>
        <c:lblOffset val="100"/>
        <c:noMultiLvlLbl val="0"/>
      </c:catAx>
      <c:valAx>
        <c:axId val="999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0150"/>
        <c:axId val="66297109"/>
      </c:barChart>
      <c:catAx>
        <c:axId val="427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109"/>
        <c:auto val="1"/>
        <c:lblAlgn val="ctr"/>
        <c:lblOffset val="100"/>
        <c:noMultiLvlLbl val="0"/>
      </c:catAx>
      <c:valAx>
        <c:axId val="662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8604"/>
        <c:axId val="70037494"/>
      </c:barChart>
      <c:catAx>
        <c:axId val="544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94"/>
        <c:auto val="1"/>
        <c:lblAlgn val="ctr"/>
        <c:lblOffset val="100"/>
        <c:noMultiLvlLbl val="0"/>
      </c:catAx>
      <c:valAx>
        <c:axId val="700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6878"/>
        <c:axId val="92318207"/>
      </c:barChart>
      <c:catAx>
        <c:axId val="141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07"/>
        <c:auto val="1"/>
        <c:lblAlgn val="ctr"/>
        <c:lblOffset val="100"/>
        <c:noMultiLvlLbl val="0"/>
      </c:catAx>
      <c:valAx>
        <c:axId val="923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1539"/>
        <c:axId val="71837377"/>
      </c:barChart>
      <c:catAx>
        <c:axId val="180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377"/>
        <c:auto val="1"/>
        <c:lblAlgn val="ctr"/>
        <c:lblOffset val="100"/>
        <c:noMultiLvlLbl val="0"/>
      </c:catAx>
      <c:valAx>
        <c:axId val="718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0663"/>
        <c:axId val="65979355"/>
      </c:barChart>
      <c:catAx>
        <c:axId val="341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55"/>
        <c:auto val="1"/>
        <c:lblAlgn val="ctr"/>
        <c:lblOffset val="100"/>
        <c:noMultiLvlLbl val="0"/>
      </c:catAx>
      <c:valAx>
        <c:axId val="659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2918"/>
        <c:axId val="81847036"/>
      </c:barChart>
      <c:catAx>
        <c:axId val="206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36"/>
        <c:auto val="1"/>
        <c:lblAlgn val="ctr"/>
        <c:lblOffset val="100"/>
        <c:noMultiLvlLbl val="0"/>
      </c:catAx>
      <c:valAx>
        <c:axId val="818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8634"/>
        <c:axId val="38728312"/>
      </c:barChart>
      <c:catAx>
        <c:axId val="454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312"/>
        <c:auto val="1"/>
        <c:lblAlgn val="ctr"/>
        <c:lblOffset val="100"/>
        <c:noMultiLvlLbl val="0"/>
      </c:catAx>
      <c:valAx>
        <c:axId val="387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9943"/>
        <c:axId val="21438884"/>
      </c:barChart>
      <c:catAx>
        <c:axId val="758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884"/>
        <c:auto val="1"/>
        <c:lblAlgn val="ctr"/>
        <c:lblOffset val="100"/>
        <c:noMultiLvlLbl val="0"/>
      </c:catAx>
      <c:valAx>
        <c:axId val="214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9204"/>
        <c:axId val="78459764"/>
      </c:barChart>
      <c:catAx>
        <c:axId val="578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64"/>
        <c:auto val="1"/>
        <c:lblAlgn val="ctr"/>
        <c:lblOffset val="100"/>
        <c:noMultiLvlLbl val="0"/>
      </c:catAx>
      <c:valAx>
        <c:axId val="784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