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09054"/>
        <c:axId val="53336939"/>
      </c:scatterChart>
      <c:valAx>
        <c:axId val="36609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39"/>
        <c:crossesAt val="0"/>
        <c:crossBetween val="midCat"/>
      </c:valAx>
      <c:valAx>
        <c:axId val="5333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66639"/>
        <c:axId val="73055328"/>
      </c:scatterChart>
      <c:valAx>
        <c:axId val="74266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328"/>
        <c:crossesAt val="0"/>
        <c:crossBetween val="midCat"/>
      </c:valAx>
      <c:valAx>
        <c:axId val="7305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