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3714"/>
        <c:axId val="23278105"/>
      </c:scatterChart>
      <c:valAx>
        <c:axId val="38113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105"/>
        <c:crossesAt val="0"/>
        <c:crossBetween val="midCat"/>
      </c:valAx>
      <c:valAx>
        <c:axId val="2327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00100"/>
        <c:axId val="88635723"/>
      </c:scatterChart>
      <c:valAx>
        <c:axId val="1630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23"/>
        <c:crossesAt val="0"/>
        <c:crossBetween val="midCat"/>
      </c:valAx>
      <c:valAx>
        <c:axId val="8863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