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63751"/>
        <c:axId val="65345235"/>
      </c:scatterChart>
      <c:valAx>
        <c:axId val="28663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235"/>
        <c:crossesAt val="0"/>
        <c:crossBetween val="midCat"/>
      </c:valAx>
      <c:valAx>
        <c:axId val="6534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17888"/>
        <c:axId val="31196797"/>
      </c:scatterChart>
      <c:valAx>
        <c:axId val="16017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797"/>
        <c:crossesAt val="0"/>
        <c:crossBetween val="midCat"/>
      </c:valAx>
      <c:valAx>
        <c:axId val="3119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