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43057"/>
        <c:axId val="50278326"/>
      </c:barChart>
      <c:catAx>
        <c:axId val="7974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326"/>
        <c:auto val="1"/>
        <c:lblAlgn val="ctr"/>
        <c:lblOffset val="100"/>
        <c:noMultiLvlLbl val="0"/>
      </c:catAx>
      <c:valAx>
        <c:axId val="5027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8114"/>
        <c:axId val="31898644"/>
      </c:barChart>
      <c:catAx>
        <c:axId val="960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644"/>
        <c:auto val="1"/>
        <c:lblAlgn val="ctr"/>
        <c:lblOffset val="100"/>
        <c:noMultiLvlLbl val="0"/>
      </c:catAx>
      <c:valAx>
        <c:axId val="3189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69275"/>
        <c:axId val="34052652"/>
      </c:barChart>
      <c:catAx>
        <c:axId val="3806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652"/>
        <c:auto val="1"/>
        <c:lblAlgn val="ctr"/>
        <c:lblOffset val="100"/>
        <c:noMultiLvlLbl val="0"/>
      </c:catAx>
      <c:valAx>
        <c:axId val="3405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45329"/>
        <c:axId val="31775652"/>
      </c:barChart>
      <c:catAx>
        <c:axId val="7884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652"/>
        <c:auto val="1"/>
        <c:lblAlgn val="ctr"/>
        <c:lblOffset val="100"/>
        <c:noMultiLvlLbl val="0"/>
      </c:catAx>
      <c:valAx>
        <c:axId val="3177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82959"/>
        <c:axId val="98123113"/>
      </c:barChart>
      <c:catAx>
        <c:axId val="9418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113"/>
        <c:auto val="1"/>
        <c:lblAlgn val="ctr"/>
        <c:lblOffset val="100"/>
        <c:noMultiLvlLbl val="0"/>
      </c:catAx>
      <c:valAx>
        <c:axId val="9812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9560"/>
        <c:axId val="23618960"/>
      </c:barChart>
      <c:catAx>
        <c:axId val="776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960"/>
        <c:auto val="1"/>
        <c:lblAlgn val="ctr"/>
        <c:lblOffset val="100"/>
        <c:noMultiLvlLbl val="0"/>
      </c:catAx>
      <c:valAx>
        <c:axId val="2361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68305"/>
        <c:axId val="79370158"/>
      </c:barChart>
      <c:catAx>
        <c:axId val="9166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158"/>
        <c:auto val="1"/>
        <c:lblAlgn val="ctr"/>
        <c:lblOffset val="100"/>
        <c:noMultiLvlLbl val="0"/>
      </c:catAx>
      <c:valAx>
        <c:axId val="7937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34243"/>
        <c:axId val="99941049"/>
      </c:barChart>
      <c:catAx>
        <c:axId val="7143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049"/>
        <c:auto val="1"/>
        <c:lblAlgn val="ctr"/>
        <c:lblOffset val="100"/>
        <c:noMultiLvlLbl val="0"/>
      </c:catAx>
      <c:valAx>
        <c:axId val="9994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73950"/>
        <c:axId val="9813134"/>
      </c:barChart>
      <c:catAx>
        <c:axId val="4537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34"/>
        <c:auto val="1"/>
        <c:lblAlgn val="ctr"/>
        <c:lblOffset val="100"/>
        <c:noMultiLvlLbl val="0"/>
      </c:catAx>
      <c:valAx>
        <c:axId val="981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01575"/>
        <c:axId val="26356239"/>
      </c:barChart>
      <c:catAx>
        <c:axId val="3990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239"/>
        <c:auto val="1"/>
        <c:lblAlgn val="ctr"/>
        <c:lblOffset val="100"/>
        <c:noMultiLvlLbl val="0"/>
      </c:catAx>
      <c:valAx>
        <c:axId val="2635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37345"/>
        <c:axId val="52564564"/>
      </c:barChart>
      <c:catAx>
        <c:axId val="2483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564"/>
        <c:auto val="1"/>
        <c:lblAlgn val="ctr"/>
        <c:lblOffset val="100"/>
        <c:noMultiLvlLbl val="0"/>
      </c:catAx>
      <c:valAx>
        <c:axId val="5256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00611"/>
        <c:axId val="39026757"/>
      </c:barChart>
      <c:catAx>
        <c:axId val="6600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757"/>
        <c:auto val="1"/>
        <c:lblAlgn val="ctr"/>
        <c:lblOffset val="100"/>
        <c:noMultiLvlLbl val="0"/>
      </c:catAx>
      <c:valAx>
        <c:axId val="3902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3536"/>
        <c:axId val="29363259"/>
      </c:barChart>
      <c:catAx>
        <c:axId val="489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259"/>
        <c:auto val="1"/>
        <c:lblAlgn val="ctr"/>
        <c:lblOffset val="100"/>
        <c:noMultiLvlLbl val="0"/>
      </c:catAx>
      <c:valAx>
        <c:axId val="2936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0168"/>
        <c:axId val="50953131"/>
      </c:barChart>
      <c:catAx>
        <c:axId val="632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131"/>
        <c:auto val="1"/>
        <c:lblAlgn val="ctr"/>
        <c:lblOffset val="100"/>
        <c:noMultiLvlLbl val="0"/>
      </c:catAx>
      <c:valAx>
        <c:axId val="5095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24439"/>
        <c:axId val="73307872"/>
      </c:barChart>
      <c:catAx>
        <c:axId val="2112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872"/>
        <c:auto val="1"/>
        <c:lblAlgn val="ctr"/>
        <c:lblOffset val="100"/>
        <c:noMultiLvlLbl val="0"/>
      </c:catAx>
      <c:valAx>
        <c:axId val="7330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59680"/>
        <c:axId val="75488220"/>
      </c:barChart>
      <c:catAx>
        <c:axId val="7905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220"/>
        <c:auto val="1"/>
        <c:lblAlgn val="ctr"/>
        <c:lblOffset val="100"/>
        <c:noMultiLvlLbl val="0"/>
      </c:catAx>
      <c:valAx>
        <c:axId val="7548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61979"/>
        <c:axId val="9304343"/>
      </c:barChart>
      <c:catAx>
        <c:axId val="8616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43"/>
        <c:auto val="1"/>
        <c:lblAlgn val="ctr"/>
        <c:lblOffset val="100"/>
        <c:noMultiLvlLbl val="0"/>
      </c:catAx>
      <c:valAx>
        <c:axId val="930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33948"/>
        <c:axId val="4400378"/>
      </c:barChart>
      <c:catAx>
        <c:axId val="2473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78"/>
        <c:auto val="1"/>
        <c:lblAlgn val="ctr"/>
        <c:lblOffset val="100"/>
        <c:noMultiLvlLbl val="0"/>
      </c:catAx>
      <c:valAx>
        <c:axId val="440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