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95481"/>
        <c:axId val="95480496"/>
      </c:scatterChart>
      <c:valAx>
        <c:axId val="5559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496"/>
        <c:crossesAt val="0"/>
        <c:crossBetween val="midCat"/>
      </c:valAx>
      <c:valAx>
        <c:axId val="9548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16682"/>
        <c:axId val="21896080"/>
      </c:scatterChart>
      <c:valAx>
        <c:axId val="4321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080"/>
        <c:crossesAt val="0"/>
        <c:crossBetween val="midCat"/>
      </c:valAx>
      <c:valAx>
        <c:axId val="2189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70089"/>
        <c:axId val="61090663"/>
      </c:scatterChart>
      <c:valAx>
        <c:axId val="4657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663"/>
        <c:crossesAt val="0"/>
        <c:crossBetween val="midCat"/>
      </c:valAx>
      <c:valAx>
        <c:axId val="6109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22054"/>
        <c:axId val="23787560"/>
      </c:scatterChart>
      <c:valAx>
        <c:axId val="1892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560"/>
        <c:crossesAt val="0"/>
        <c:crossBetween val="midCat"/>
      </c:valAx>
      <c:valAx>
        <c:axId val="2378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