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531664"/>
        <c:axId val="67795565"/>
      </c:barChart>
      <c:catAx>
        <c:axId val="24531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795565"/>
        <c:crossesAt val="0"/>
        <c:auto val="1"/>
        <c:lblAlgn val="ctr"/>
        <c:lblOffset val="100"/>
        <c:noMultiLvlLbl val="0"/>
      </c:catAx>
      <c:valAx>
        <c:axId val="677955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5316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146817"/>
        <c:axId val="51631936"/>
      </c:barChart>
      <c:catAx>
        <c:axId val="94146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631936"/>
        <c:crossesAt val="0"/>
        <c:auto val="1"/>
        <c:lblAlgn val="ctr"/>
        <c:lblOffset val="100"/>
        <c:noMultiLvlLbl val="0"/>
      </c:catAx>
      <c:valAx>
        <c:axId val="516319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1468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