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25925"/>
        <c:axId val="11758340"/>
      </c:barChart>
      <c:catAx>
        <c:axId val="7502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340"/>
        <c:auto val="1"/>
        <c:lblAlgn val="ctr"/>
        <c:lblOffset val="100"/>
        <c:noMultiLvlLbl val="0"/>
      </c:catAx>
      <c:valAx>
        <c:axId val="117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53947"/>
        <c:axId val="65852784"/>
      </c:barChart>
      <c:catAx>
        <c:axId val="367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784"/>
        <c:auto val="1"/>
        <c:lblAlgn val="ctr"/>
        <c:lblOffset val="100"/>
        <c:noMultiLvlLbl val="0"/>
      </c:catAx>
      <c:valAx>
        <c:axId val="658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25836"/>
        <c:axId val="24853489"/>
      </c:barChart>
      <c:catAx>
        <c:axId val="731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489"/>
        <c:auto val="1"/>
        <c:lblAlgn val="ctr"/>
        <c:lblOffset val="100"/>
        <c:noMultiLvlLbl val="0"/>
      </c:catAx>
      <c:valAx>
        <c:axId val="248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26490"/>
        <c:axId val="64869583"/>
      </c:barChart>
      <c:catAx>
        <c:axId val="1372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583"/>
        <c:auto val="1"/>
        <c:lblAlgn val="ctr"/>
        <c:lblOffset val="100"/>
        <c:noMultiLvlLbl val="0"/>
      </c:catAx>
      <c:valAx>
        <c:axId val="6486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53655"/>
        <c:axId val="69001308"/>
      </c:barChart>
      <c:catAx>
        <c:axId val="2355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308"/>
        <c:auto val="1"/>
        <c:lblAlgn val="ctr"/>
        <c:lblOffset val="100"/>
        <c:noMultiLvlLbl val="0"/>
      </c:catAx>
      <c:valAx>
        <c:axId val="690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2617"/>
        <c:axId val="12059713"/>
      </c:barChart>
      <c:catAx>
        <c:axId val="797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713"/>
        <c:auto val="1"/>
        <c:lblAlgn val="ctr"/>
        <c:lblOffset val="100"/>
        <c:noMultiLvlLbl val="0"/>
      </c:catAx>
      <c:valAx>
        <c:axId val="1205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5556"/>
        <c:axId val="34409432"/>
      </c:barChart>
      <c:catAx>
        <c:axId val="6020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432"/>
        <c:auto val="1"/>
        <c:lblAlgn val="ctr"/>
        <c:lblOffset val="100"/>
        <c:noMultiLvlLbl val="0"/>
      </c:catAx>
      <c:valAx>
        <c:axId val="344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82546"/>
        <c:axId val="85578422"/>
      </c:barChart>
      <c:catAx>
        <c:axId val="5058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422"/>
        <c:auto val="1"/>
        <c:lblAlgn val="ctr"/>
        <c:lblOffset val="100"/>
        <c:noMultiLvlLbl val="0"/>
      </c:catAx>
      <c:valAx>
        <c:axId val="855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50613"/>
        <c:axId val="83700260"/>
      </c:barChart>
      <c:catAx>
        <c:axId val="9165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60"/>
        <c:auto val="1"/>
        <c:lblAlgn val="ctr"/>
        <c:lblOffset val="100"/>
        <c:noMultiLvlLbl val="0"/>
      </c:catAx>
      <c:valAx>
        <c:axId val="837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23396"/>
        <c:axId val="62909572"/>
      </c:barChart>
      <c:catAx>
        <c:axId val="920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572"/>
        <c:auto val="1"/>
        <c:lblAlgn val="ctr"/>
        <c:lblOffset val="100"/>
        <c:noMultiLvlLbl val="0"/>
      </c:catAx>
      <c:valAx>
        <c:axId val="629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76213"/>
        <c:axId val="43929000"/>
      </c:barChart>
      <c:catAx>
        <c:axId val="6667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000"/>
        <c:auto val="1"/>
        <c:lblAlgn val="ctr"/>
        <c:lblOffset val="100"/>
        <c:noMultiLvlLbl val="0"/>
      </c:catAx>
      <c:valAx>
        <c:axId val="439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7376"/>
        <c:axId val="25152444"/>
      </c:barChart>
      <c:catAx>
        <c:axId val="9607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444"/>
        <c:auto val="1"/>
        <c:lblAlgn val="ctr"/>
        <c:lblOffset val="100"/>
        <c:noMultiLvlLbl val="0"/>
      </c:catAx>
      <c:valAx>
        <c:axId val="251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13112"/>
        <c:axId val="46453122"/>
      </c:barChart>
      <c:catAx>
        <c:axId val="406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122"/>
        <c:auto val="1"/>
        <c:lblAlgn val="ctr"/>
        <c:lblOffset val="100"/>
        <c:noMultiLvlLbl val="0"/>
      </c:catAx>
      <c:valAx>
        <c:axId val="464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47283"/>
        <c:axId val="72129723"/>
      </c:barChart>
      <c:catAx>
        <c:axId val="305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723"/>
        <c:auto val="1"/>
        <c:lblAlgn val="ctr"/>
        <c:lblOffset val="100"/>
        <c:noMultiLvlLbl val="0"/>
      </c:catAx>
      <c:valAx>
        <c:axId val="721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76218"/>
        <c:axId val="4962895"/>
      </c:barChart>
      <c:catAx>
        <c:axId val="3457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95"/>
        <c:auto val="1"/>
        <c:lblAlgn val="ctr"/>
        <c:lblOffset val="100"/>
        <c:noMultiLvlLbl val="0"/>
      </c:catAx>
      <c:valAx>
        <c:axId val="49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57885"/>
        <c:axId val="8223598"/>
      </c:barChart>
      <c:catAx>
        <c:axId val="4435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98"/>
        <c:auto val="1"/>
        <c:lblAlgn val="ctr"/>
        <c:lblOffset val="100"/>
        <c:noMultiLvlLbl val="0"/>
      </c:catAx>
      <c:valAx>
        <c:axId val="82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52942"/>
        <c:axId val="5741994"/>
      </c:barChart>
      <c:catAx>
        <c:axId val="2435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94"/>
        <c:auto val="1"/>
        <c:lblAlgn val="ctr"/>
        <c:lblOffset val="100"/>
        <c:noMultiLvlLbl val="0"/>
      </c:catAx>
      <c:valAx>
        <c:axId val="57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72452"/>
        <c:axId val="90465902"/>
      </c:barChart>
      <c:catAx>
        <c:axId val="1607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902"/>
        <c:auto val="1"/>
        <c:lblAlgn val="ctr"/>
        <c:lblOffset val="100"/>
        <c:noMultiLvlLbl val="0"/>
      </c:catAx>
      <c:valAx>
        <c:axId val="904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