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8428"/>
        <c:axId val="91327313"/>
      </c:scatterChart>
      <c:valAx>
        <c:axId val="147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313"/>
        <c:crossesAt val="0"/>
        <c:crossBetween val="midCat"/>
      </c:valAx>
      <c:valAx>
        <c:axId val="9132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06080"/>
        <c:axId val="75842507"/>
      </c:scatterChart>
      <c:valAx>
        <c:axId val="7810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507"/>
        <c:crossesAt val="0"/>
        <c:crossBetween val="midCat"/>
      </c:valAx>
      <c:valAx>
        <c:axId val="7584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72408"/>
        <c:axId val="1772528"/>
      </c:scatterChart>
      <c:valAx>
        <c:axId val="5777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28"/>
        <c:crossesAt val="0"/>
        <c:crossBetween val="midCat"/>
      </c:valAx>
      <c:valAx>
        <c:axId val="177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94307"/>
        <c:axId val="22406957"/>
      </c:scatterChart>
      <c:valAx>
        <c:axId val="4649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957"/>
        <c:crossesAt val="0"/>
        <c:crossBetween val="midCat"/>
      </c:valAx>
      <c:valAx>
        <c:axId val="2240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