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555907"/>
        <c:axId val="93580134"/>
      </c:barChart>
      <c:catAx>
        <c:axId val="97555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0134"/>
        <c:auto val="1"/>
        <c:lblAlgn val="ctr"/>
        <c:lblOffset val="100"/>
        <c:noMultiLvlLbl val="0"/>
      </c:catAx>
      <c:valAx>
        <c:axId val="9358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5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491315"/>
        <c:axId val="18547428"/>
      </c:barChart>
      <c:catAx>
        <c:axId val="40491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7428"/>
        <c:auto val="1"/>
        <c:lblAlgn val="ctr"/>
        <c:lblOffset val="100"/>
        <c:noMultiLvlLbl val="0"/>
      </c:catAx>
      <c:valAx>
        <c:axId val="1854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1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073416"/>
        <c:axId val="2753394"/>
      </c:barChart>
      <c:catAx>
        <c:axId val="42073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394"/>
        <c:auto val="1"/>
        <c:lblAlgn val="ctr"/>
        <c:lblOffset val="100"/>
        <c:noMultiLvlLbl val="0"/>
      </c:catAx>
      <c:valAx>
        <c:axId val="2753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3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652910"/>
        <c:axId val="2847325"/>
      </c:barChart>
      <c:catAx>
        <c:axId val="11652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325"/>
        <c:auto val="1"/>
        <c:lblAlgn val="ctr"/>
        <c:lblOffset val="100"/>
        <c:noMultiLvlLbl val="0"/>
      </c:catAx>
      <c:valAx>
        <c:axId val="284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2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488981"/>
        <c:axId val="77650391"/>
      </c:barChart>
      <c:catAx>
        <c:axId val="70488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0391"/>
        <c:auto val="1"/>
        <c:lblAlgn val="ctr"/>
        <c:lblOffset val="100"/>
        <c:noMultiLvlLbl val="0"/>
      </c:catAx>
      <c:valAx>
        <c:axId val="7765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8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757621"/>
        <c:axId val="33396820"/>
      </c:barChart>
      <c:catAx>
        <c:axId val="69757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6820"/>
        <c:auto val="1"/>
        <c:lblAlgn val="ctr"/>
        <c:lblOffset val="100"/>
        <c:noMultiLvlLbl val="0"/>
      </c:catAx>
      <c:valAx>
        <c:axId val="3339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7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254246"/>
        <c:axId val="89649551"/>
      </c:barChart>
      <c:catAx>
        <c:axId val="45254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9551"/>
        <c:auto val="1"/>
        <c:lblAlgn val="ctr"/>
        <c:lblOffset val="100"/>
        <c:noMultiLvlLbl val="0"/>
      </c:catAx>
      <c:valAx>
        <c:axId val="8964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4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797185"/>
        <c:axId val="62799658"/>
      </c:barChart>
      <c:catAx>
        <c:axId val="11797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9658"/>
        <c:auto val="1"/>
        <c:lblAlgn val="ctr"/>
        <c:lblOffset val="100"/>
        <c:noMultiLvlLbl val="0"/>
      </c:catAx>
      <c:valAx>
        <c:axId val="6279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7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633488"/>
        <c:axId val="96396837"/>
      </c:barChart>
      <c:catAx>
        <c:axId val="58633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6837"/>
        <c:auto val="1"/>
        <c:lblAlgn val="ctr"/>
        <c:lblOffset val="100"/>
        <c:noMultiLvlLbl val="0"/>
      </c:catAx>
      <c:valAx>
        <c:axId val="96396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3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807352"/>
        <c:axId val="6314452"/>
      </c:barChart>
      <c:catAx>
        <c:axId val="81807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452"/>
        <c:auto val="1"/>
        <c:lblAlgn val="ctr"/>
        <c:lblOffset val="100"/>
        <c:noMultiLvlLbl val="0"/>
      </c:catAx>
      <c:valAx>
        <c:axId val="631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7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371251"/>
        <c:axId val="90445193"/>
      </c:barChart>
      <c:catAx>
        <c:axId val="73371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5193"/>
        <c:auto val="1"/>
        <c:lblAlgn val="ctr"/>
        <c:lblOffset val="100"/>
        <c:noMultiLvlLbl val="0"/>
      </c:catAx>
      <c:valAx>
        <c:axId val="9044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1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206553"/>
        <c:axId val="1726824"/>
      </c:barChart>
      <c:catAx>
        <c:axId val="45206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824"/>
        <c:auto val="1"/>
        <c:lblAlgn val="ctr"/>
        <c:lblOffset val="100"/>
        <c:noMultiLvlLbl val="0"/>
      </c:catAx>
      <c:valAx>
        <c:axId val="172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6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030319"/>
        <c:axId val="59283056"/>
      </c:barChart>
      <c:catAx>
        <c:axId val="45030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3056"/>
        <c:auto val="1"/>
        <c:lblAlgn val="ctr"/>
        <c:lblOffset val="100"/>
        <c:noMultiLvlLbl val="0"/>
      </c:catAx>
      <c:valAx>
        <c:axId val="59283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0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472789"/>
        <c:axId val="51304554"/>
      </c:barChart>
      <c:catAx>
        <c:axId val="94472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4554"/>
        <c:auto val="1"/>
        <c:lblAlgn val="ctr"/>
        <c:lblOffset val="100"/>
        <c:noMultiLvlLbl val="0"/>
      </c:catAx>
      <c:valAx>
        <c:axId val="51304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2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085700"/>
        <c:axId val="40768076"/>
      </c:barChart>
      <c:catAx>
        <c:axId val="16085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8076"/>
        <c:auto val="1"/>
        <c:lblAlgn val="ctr"/>
        <c:lblOffset val="100"/>
        <c:noMultiLvlLbl val="0"/>
      </c:catAx>
      <c:valAx>
        <c:axId val="4076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5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818265"/>
        <c:axId val="5221566"/>
      </c:barChart>
      <c:catAx>
        <c:axId val="71818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566"/>
        <c:auto val="1"/>
        <c:lblAlgn val="ctr"/>
        <c:lblOffset val="100"/>
        <c:noMultiLvlLbl val="0"/>
      </c:catAx>
      <c:valAx>
        <c:axId val="522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8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127640"/>
        <c:axId val="91373103"/>
      </c:barChart>
      <c:catAx>
        <c:axId val="95127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3103"/>
        <c:auto val="1"/>
        <c:lblAlgn val="ctr"/>
        <c:lblOffset val="100"/>
        <c:noMultiLvlLbl val="0"/>
      </c:catAx>
      <c:valAx>
        <c:axId val="91373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7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038142"/>
        <c:axId val="76906577"/>
      </c:barChart>
      <c:catAx>
        <c:axId val="76038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6577"/>
        <c:auto val="1"/>
        <c:lblAlgn val="ctr"/>
        <c:lblOffset val="100"/>
        <c:noMultiLvlLbl val="0"/>
      </c:catAx>
      <c:valAx>
        <c:axId val="7690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8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