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2797"/>
        <c:axId val="51980519"/>
      </c:scatterChart>
      <c:valAx>
        <c:axId val="435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519"/>
        <c:crossesAt val="0"/>
        <c:crossBetween val="midCat"/>
      </c:valAx>
      <c:valAx>
        <c:axId val="5198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91053"/>
        <c:axId val="17279991"/>
      </c:scatterChart>
      <c:valAx>
        <c:axId val="9259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991"/>
        <c:crossesAt val="0"/>
        <c:crossBetween val="midCat"/>
      </c:valAx>
      <c:valAx>
        <c:axId val="1727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74573"/>
        <c:axId val="40907596"/>
      </c:scatterChart>
      <c:valAx>
        <c:axId val="9237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596"/>
        <c:crossesAt val="0"/>
        <c:crossBetween val="midCat"/>
      </c:valAx>
      <c:valAx>
        <c:axId val="4090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56994"/>
        <c:axId val="43438126"/>
      </c:scatterChart>
      <c:valAx>
        <c:axId val="5255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126"/>
        <c:crossesAt val="0"/>
        <c:crossBetween val="midCat"/>
      </c:valAx>
      <c:valAx>
        <c:axId val="4343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