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201085"/>
        <c:axId val="72656666"/>
      </c:scatterChart>
      <c:valAx>
        <c:axId val="172010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6666"/>
        <c:crossesAt val="0"/>
        <c:crossBetween val="midCat"/>
      </c:valAx>
      <c:valAx>
        <c:axId val="7265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10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