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1322"/>
        <c:axId val="36410741"/>
      </c:scatterChart>
      <c:valAx>
        <c:axId val="5052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741"/>
        <c:crossesAt val="0"/>
        <c:crossBetween val="midCat"/>
      </c:valAx>
      <c:valAx>
        <c:axId val="3641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5159"/>
        <c:axId val="26290194"/>
      </c:scatterChart>
      <c:valAx>
        <c:axId val="5190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194"/>
        <c:crossesAt val="0"/>
        <c:crossBetween val="midCat"/>
      </c:valAx>
      <c:valAx>
        <c:axId val="2629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8037"/>
        <c:axId val="4994083"/>
      </c:scatterChart>
      <c:valAx>
        <c:axId val="8010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3"/>
        <c:crossesAt val="0"/>
        <c:crossBetween val="midCat"/>
      </c:valAx>
      <c:valAx>
        <c:axId val="499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7517"/>
        <c:axId val="17932190"/>
      </c:scatterChart>
      <c:valAx>
        <c:axId val="453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90"/>
        <c:crossesAt val="0"/>
        <c:crossBetween val="midCat"/>
      </c:valAx>
      <c:valAx>
        <c:axId val="1793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