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035"/>
        <c:axId val="66337155"/>
      </c:barChart>
      <c:catAx>
        <c:axId val="3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155"/>
        <c:auto val="1"/>
        <c:lblAlgn val="ctr"/>
        <c:lblOffset val="100"/>
        <c:noMultiLvlLbl val="0"/>
      </c:catAx>
      <c:valAx>
        <c:axId val="663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84081"/>
        <c:axId val="18133111"/>
      </c:barChart>
      <c:catAx>
        <c:axId val="2968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111"/>
        <c:auto val="1"/>
        <c:lblAlgn val="ctr"/>
        <c:lblOffset val="100"/>
        <c:noMultiLvlLbl val="0"/>
      </c:catAx>
      <c:valAx>
        <c:axId val="181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8716"/>
        <c:axId val="97082937"/>
      </c:barChart>
      <c:catAx>
        <c:axId val="4889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937"/>
        <c:auto val="1"/>
        <c:lblAlgn val="ctr"/>
        <c:lblOffset val="100"/>
        <c:noMultiLvlLbl val="0"/>
      </c:catAx>
      <c:valAx>
        <c:axId val="970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74760"/>
        <c:axId val="66971197"/>
      </c:barChart>
      <c:catAx>
        <c:axId val="455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197"/>
        <c:auto val="1"/>
        <c:lblAlgn val="ctr"/>
        <c:lblOffset val="100"/>
        <c:noMultiLvlLbl val="0"/>
      </c:catAx>
      <c:valAx>
        <c:axId val="669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97727"/>
        <c:axId val="47674602"/>
      </c:barChart>
      <c:catAx>
        <c:axId val="4789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02"/>
        <c:auto val="1"/>
        <c:lblAlgn val="ctr"/>
        <c:lblOffset val="100"/>
        <c:noMultiLvlLbl val="0"/>
      </c:catAx>
      <c:valAx>
        <c:axId val="476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84120"/>
        <c:axId val="7609605"/>
      </c:barChart>
      <c:catAx>
        <c:axId val="604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5"/>
        <c:auto val="1"/>
        <c:lblAlgn val="ctr"/>
        <c:lblOffset val="100"/>
        <c:noMultiLvlLbl val="0"/>
      </c:catAx>
      <c:valAx>
        <c:axId val="76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6945"/>
        <c:axId val="443043"/>
      </c:barChart>
      <c:catAx>
        <c:axId val="644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3"/>
        <c:auto val="1"/>
        <c:lblAlgn val="ctr"/>
        <c:lblOffset val="100"/>
        <c:noMultiLvlLbl val="0"/>
      </c:catAx>
      <c:valAx>
        <c:axId val="4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6101"/>
        <c:axId val="66840716"/>
      </c:barChart>
      <c:catAx>
        <c:axId val="88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716"/>
        <c:auto val="1"/>
        <c:lblAlgn val="ctr"/>
        <c:lblOffset val="100"/>
        <c:noMultiLvlLbl val="0"/>
      </c:catAx>
      <c:valAx>
        <c:axId val="668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23279"/>
        <c:axId val="17059587"/>
      </c:barChart>
      <c:catAx>
        <c:axId val="4452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587"/>
        <c:auto val="1"/>
        <c:lblAlgn val="ctr"/>
        <c:lblOffset val="100"/>
        <c:noMultiLvlLbl val="0"/>
      </c:catAx>
      <c:valAx>
        <c:axId val="170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6006"/>
        <c:axId val="87714627"/>
      </c:barChart>
      <c:catAx>
        <c:axId val="884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627"/>
        <c:auto val="1"/>
        <c:lblAlgn val="ctr"/>
        <c:lblOffset val="100"/>
        <c:noMultiLvlLbl val="0"/>
      </c:catAx>
      <c:valAx>
        <c:axId val="877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54731"/>
        <c:axId val="98930921"/>
      </c:barChart>
      <c:catAx>
        <c:axId val="915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921"/>
        <c:auto val="1"/>
        <c:lblAlgn val="ctr"/>
        <c:lblOffset val="100"/>
        <c:noMultiLvlLbl val="0"/>
      </c:catAx>
      <c:valAx>
        <c:axId val="989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1124"/>
        <c:axId val="80977788"/>
      </c:barChart>
      <c:catAx>
        <c:axId val="180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788"/>
        <c:auto val="1"/>
        <c:lblAlgn val="ctr"/>
        <c:lblOffset val="100"/>
        <c:noMultiLvlLbl val="0"/>
      </c:catAx>
      <c:valAx>
        <c:axId val="809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16912"/>
        <c:axId val="78469376"/>
      </c:barChart>
      <c:catAx>
        <c:axId val="1931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376"/>
        <c:auto val="1"/>
        <c:lblAlgn val="ctr"/>
        <c:lblOffset val="100"/>
        <c:noMultiLvlLbl val="0"/>
      </c:catAx>
      <c:valAx>
        <c:axId val="784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21635"/>
        <c:axId val="76561858"/>
      </c:barChart>
      <c:catAx>
        <c:axId val="1792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858"/>
        <c:auto val="1"/>
        <c:lblAlgn val="ctr"/>
        <c:lblOffset val="100"/>
        <c:noMultiLvlLbl val="0"/>
      </c:catAx>
      <c:valAx>
        <c:axId val="765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02608"/>
        <c:axId val="88867865"/>
      </c:barChart>
      <c:catAx>
        <c:axId val="431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865"/>
        <c:auto val="1"/>
        <c:lblAlgn val="ctr"/>
        <c:lblOffset val="100"/>
        <c:noMultiLvlLbl val="0"/>
      </c:catAx>
      <c:valAx>
        <c:axId val="888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5217"/>
        <c:axId val="65501676"/>
      </c:barChart>
      <c:catAx>
        <c:axId val="23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676"/>
        <c:auto val="1"/>
        <c:lblAlgn val="ctr"/>
        <c:lblOffset val="100"/>
        <c:noMultiLvlLbl val="0"/>
      </c:catAx>
      <c:valAx>
        <c:axId val="655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26238"/>
        <c:axId val="14724019"/>
      </c:barChart>
      <c:catAx>
        <c:axId val="415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019"/>
        <c:auto val="1"/>
        <c:lblAlgn val="ctr"/>
        <c:lblOffset val="100"/>
        <c:noMultiLvlLbl val="0"/>
      </c:catAx>
      <c:valAx>
        <c:axId val="147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7335"/>
        <c:axId val="3147833"/>
      </c:barChart>
      <c:catAx>
        <c:axId val="7047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33"/>
        <c:auto val="1"/>
        <c:lblAlgn val="ctr"/>
        <c:lblOffset val="100"/>
        <c:noMultiLvlLbl val="0"/>
      </c:catAx>
      <c:valAx>
        <c:axId val="31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