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99263"/>
        <c:axId val="13219869"/>
      </c:scatterChart>
      <c:valAx>
        <c:axId val="36699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869"/>
        <c:crossesAt val="0"/>
        <c:crossBetween val="midCat"/>
      </c:valAx>
      <c:valAx>
        <c:axId val="13219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833696"/>
        <c:axId val="351797"/>
      </c:scatterChart>
      <c:valAx>
        <c:axId val="77833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97"/>
        <c:crossesAt val="0"/>
        <c:crossBetween val="midCat"/>
      </c:valAx>
      <c:valAx>
        <c:axId val="351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057782"/>
        <c:axId val="62341644"/>
      </c:scatterChart>
      <c:valAx>
        <c:axId val="3805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1644"/>
        <c:crossesAt val="0"/>
        <c:crossBetween val="midCat"/>
      </c:valAx>
      <c:valAx>
        <c:axId val="6234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77249"/>
        <c:axId val="46667219"/>
      </c:scatterChart>
      <c:valAx>
        <c:axId val="4077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7219"/>
        <c:crossesAt val="0"/>
        <c:crossBetween val="midCat"/>
      </c:valAx>
      <c:valAx>
        <c:axId val="46667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