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864044"/>
        <c:axId val="64330650"/>
      </c:barChart>
      <c:catAx>
        <c:axId val="83864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650"/>
        <c:auto val="1"/>
        <c:lblAlgn val="ctr"/>
        <c:lblOffset val="100"/>
        <c:noMultiLvlLbl val="0"/>
      </c:catAx>
      <c:valAx>
        <c:axId val="6433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680595"/>
        <c:axId val="9589874"/>
      </c:barChart>
      <c:catAx>
        <c:axId val="16680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74"/>
        <c:auto val="1"/>
        <c:lblAlgn val="ctr"/>
        <c:lblOffset val="100"/>
        <c:noMultiLvlLbl val="0"/>
      </c:catAx>
      <c:valAx>
        <c:axId val="958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0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05734"/>
        <c:axId val="73780569"/>
      </c:barChart>
      <c:catAx>
        <c:axId val="90605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569"/>
        <c:auto val="1"/>
        <c:lblAlgn val="ctr"/>
        <c:lblOffset val="100"/>
        <c:noMultiLvlLbl val="0"/>
      </c:catAx>
      <c:valAx>
        <c:axId val="7378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32545"/>
        <c:axId val="11930782"/>
      </c:barChart>
      <c:catAx>
        <c:axId val="97832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0782"/>
        <c:auto val="1"/>
        <c:lblAlgn val="ctr"/>
        <c:lblOffset val="100"/>
        <c:noMultiLvlLbl val="0"/>
      </c:catAx>
      <c:valAx>
        <c:axId val="1193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2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64671"/>
        <c:axId val="61013473"/>
      </c:barChart>
      <c:catAx>
        <c:axId val="89664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3473"/>
        <c:auto val="1"/>
        <c:lblAlgn val="ctr"/>
        <c:lblOffset val="100"/>
        <c:noMultiLvlLbl val="0"/>
      </c:catAx>
      <c:valAx>
        <c:axId val="6101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4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7241"/>
        <c:axId val="3396053"/>
      </c:barChart>
      <c:catAx>
        <c:axId val="728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053"/>
        <c:auto val="1"/>
        <c:lblAlgn val="ctr"/>
        <c:lblOffset val="100"/>
        <c:noMultiLvlLbl val="0"/>
      </c:catAx>
      <c:valAx>
        <c:axId val="3396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53678"/>
        <c:axId val="39747163"/>
      </c:barChart>
      <c:catAx>
        <c:axId val="215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163"/>
        <c:auto val="1"/>
        <c:lblAlgn val="ctr"/>
        <c:lblOffset val="100"/>
        <c:noMultiLvlLbl val="0"/>
      </c:catAx>
      <c:valAx>
        <c:axId val="3974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20035"/>
        <c:axId val="66564408"/>
      </c:barChart>
      <c:catAx>
        <c:axId val="8102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408"/>
        <c:auto val="1"/>
        <c:lblAlgn val="ctr"/>
        <c:lblOffset val="100"/>
        <c:noMultiLvlLbl val="0"/>
      </c:catAx>
      <c:valAx>
        <c:axId val="6656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86182"/>
        <c:axId val="55952215"/>
      </c:barChart>
      <c:catAx>
        <c:axId val="4558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215"/>
        <c:auto val="1"/>
        <c:lblAlgn val="ctr"/>
        <c:lblOffset val="100"/>
        <c:noMultiLvlLbl val="0"/>
      </c:catAx>
      <c:valAx>
        <c:axId val="55952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32410"/>
        <c:axId val="62842813"/>
      </c:barChart>
      <c:catAx>
        <c:axId val="95232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2813"/>
        <c:auto val="1"/>
        <c:lblAlgn val="ctr"/>
        <c:lblOffset val="100"/>
        <c:noMultiLvlLbl val="0"/>
      </c:catAx>
      <c:valAx>
        <c:axId val="6284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2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31552"/>
        <c:axId val="24664323"/>
      </c:barChart>
      <c:catAx>
        <c:axId val="4003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323"/>
        <c:auto val="1"/>
        <c:lblAlgn val="ctr"/>
        <c:lblOffset val="100"/>
        <c:noMultiLvlLbl val="0"/>
      </c:catAx>
      <c:valAx>
        <c:axId val="2466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39698"/>
        <c:axId val="84432180"/>
      </c:barChart>
      <c:catAx>
        <c:axId val="2653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2180"/>
        <c:auto val="1"/>
        <c:lblAlgn val="ctr"/>
        <c:lblOffset val="100"/>
        <c:noMultiLvlLbl val="0"/>
      </c:catAx>
      <c:valAx>
        <c:axId val="8443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44867"/>
        <c:axId val="61291084"/>
      </c:barChart>
      <c:catAx>
        <c:axId val="3814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1084"/>
        <c:auto val="1"/>
        <c:lblAlgn val="ctr"/>
        <c:lblOffset val="100"/>
        <c:noMultiLvlLbl val="0"/>
      </c:catAx>
      <c:valAx>
        <c:axId val="6129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544113"/>
        <c:axId val="5985431"/>
      </c:barChart>
      <c:catAx>
        <c:axId val="6854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31"/>
        <c:auto val="1"/>
        <c:lblAlgn val="ctr"/>
        <c:lblOffset val="100"/>
        <c:noMultiLvlLbl val="0"/>
      </c:catAx>
      <c:valAx>
        <c:axId val="598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79750"/>
        <c:axId val="24808714"/>
      </c:barChart>
      <c:catAx>
        <c:axId val="1887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714"/>
        <c:auto val="1"/>
        <c:lblAlgn val="ctr"/>
        <c:lblOffset val="100"/>
        <c:noMultiLvlLbl val="0"/>
      </c:catAx>
      <c:valAx>
        <c:axId val="2480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79132"/>
        <c:axId val="69291947"/>
      </c:barChart>
      <c:catAx>
        <c:axId val="2637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947"/>
        <c:auto val="1"/>
        <c:lblAlgn val="ctr"/>
        <c:lblOffset val="100"/>
        <c:noMultiLvlLbl val="0"/>
      </c:catAx>
      <c:valAx>
        <c:axId val="6929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14515"/>
        <c:axId val="78634409"/>
      </c:barChart>
      <c:catAx>
        <c:axId val="7811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4409"/>
        <c:auto val="1"/>
        <c:lblAlgn val="ctr"/>
        <c:lblOffset val="100"/>
        <c:noMultiLvlLbl val="0"/>
      </c:catAx>
      <c:valAx>
        <c:axId val="7863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81599"/>
        <c:axId val="48441221"/>
      </c:barChart>
      <c:catAx>
        <c:axId val="68081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221"/>
        <c:auto val="1"/>
        <c:lblAlgn val="ctr"/>
        <c:lblOffset val="100"/>
        <c:noMultiLvlLbl val="0"/>
      </c:catAx>
      <c:valAx>
        <c:axId val="48441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1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