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83475"/>
        <c:axId val="38064904"/>
      </c:scatterChart>
      <c:valAx>
        <c:axId val="1548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904"/>
        <c:crossesAt val="0"/>
        <c:crossBetween val="midCat"/>
      </c:valAx>
      <c:valAx>
        <c:axId val="3806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49103"/>
        <c:axId val="92539785"/>
      </c:scatterChart>
      <c:valAx>
        <c:axId val="2984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785"/>
        <c:crossesAt val="0"/>
        <c:crossBetween val="midCat"/>
      </c:valAx>
      <c:valAx>
        <c:axId val="9253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81211"/>
        <c:axId val="24605917"/>
      </c:scatterChart>
      <c:valAx>
        <c:axId val="2868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917"/>
        <c:crossesAt val="0"/>
        <c:crossBetween val="midCat"/>
      </c:valAx>
      <c:valAx>
        <c:axId val="2460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42326"/>
        <c:axId val="52256418"/>
      </c:scatterChart>
      <c:valAx>
        <c:axId val="6244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418"/>
        <c:crossesAt val="0"/>
        <c:crossBetween val="midCat"/>
      </c:valAx>
      <c:valAx>
        <c:axId val="5225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