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28256"/>
        <c:axId val="85126063"/>
      </c:barChart>
      <c:catAx>
        <c:axId val="6342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063"/>
        <c:auto val="1"/>
        <c:lblAlgn val="ctr"/>
        <c:lblOffset val="100"/>
        <c:noMultiLvlLbl val="0"/>
      </c:catAx>
      <c:valAx>
        <c:axId val="8512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22014"/>
        <c:axId val="46549564"/>
      </c:barChart>
      <c:catAx>
        <c:axId val="5292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564"/>
        <c:auto val="1"/>
        <c:lblAlgn val="ctr"/>
        <c:lblOffset val="100"/>
        <c:noMultiLvlLbl val="0"/>
      </c:catAx>
      <c:valAx>
        <c:axId val="465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39064"/>
        <c:axId val="72692888"/>
      </c:barChart>
      <c:catAx>
        <c:axId val="4063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888"/>
        <c:auto val="1"/>
        <c:lblAlgn val="ctr"/>
        <c:lblOffset val="100"/>
        <c:noMultiLvlLbl val="0"/>
      </c:catAx>
      <c:valAx>
        <c:axId val="7269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73443"/>
        <c:axId val="86774386"/>
      </c:barChart>
      <c:catAx>
        <c:axId val="9157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386"/>
        <c:auto val="1"/>
        <c:lblAlgn val="ctr"/>
        <c:lblOffset val="100"/>
        <c:noMultiLvlLbl val="0"/>
      </c:catAx>
      <c:valAx>
        <c:axId val="867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05952"/>
        <c:axId val="4121350"/>
      </c:barChart>
      <c:catAx>
        <c:axId val="9110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50"/>
        <c:auto val="1"/>
        <c:lblAlgn val="ctr"/>
        <c:lblOffset val="100"/>
        <c:noMultiLvlLbl val="0"/>
      </c:catAx>
      <c:valAx>
        <c:axId val="412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86499"/>
        <c:axId val="52277001"/>
      </c:barChart>
      <c:catAx>
        <c:axId val="5868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001"/>
        <c:auto val="1"/>
        <c:lblAlgn val="ctr"/>
        <c:lblOffset val="100"/>
        <c:noMultiLvlLbl val="0"/>
      </c:catAx>
      <c:valAx>
        <c:axId val="5227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23651"/>
        <c:axId val="69441421"/>
      </c:barChart>
      <c:catAx>
        <c:axId val="6822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421"/>
        <c:auto val="1"/>
        <c:lblAlgn val="ctr"/>
        <c:lblOffset val="100"/>
        <c:noMultiLvlLbl val="0"/>
      </c:catAx>
      <c:valAx>
        <c:axId val="6944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06777"/>
        <c:axId val="4477476"/>
      </c:barChart>
      <c:catAx>
        <c:axId val="9830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76"/>
        <c:auto val="1"/>
        <c:lblAlgn val="ctr"/>
        <c:lblOffset val="100"/>
        <c:noMultiLvlLbl val="0"/>
      </c:catAx>
      <c:valAx>
        <c:axId val="44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34491"/>
        <c:axId val="44380560"/>
      </c:barChart>
      <c:catAx>
        <c:axId val="5033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560"/>
        <c:auto val="1"/>
        <c:lblAlgn val="ctr"/>
        <c:lblOffset val="100"/>
        <c:noMultiLvlLbl val="0"/>
      </c:catAx>
      <c:valAx>
        <c:axId val="4438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18467"/>
        <c:axId val="64474583"/>
      </c:barChart>
      <c:catAx>
        <c:axId val="1021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583"/>
        <c:auto val="1"/>
        <c:lblAlgn val="ctr"/>
        <c:lblOffset val="100"/>
        <c:noMultiLvlLbl val="0"/>
      </c:catAx>
      <c:valAx>
        <c:axId val="644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04494"/>
        <c:axId val="31625336"/>
      </c:barChart>
      <c:catAx>
        <c:axId val="1280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336"/>
        <c:auto val="1"/>
        <c:lblAlgn val="ctr"/>
        <c:lblOffset val="100"/>
        <c:noMultiLvlLbl val="0"/>
      </c:catAx>
      <c:valAx>
        <c:axId val="3162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8414"/>
        <c:axId val="44804697"/>
      </c:barChart>
      <c:catAx>
        <c:axId val="100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697"/>
        <c:auto val="1"/>
        <c:lblAlgn val="ctr"/>
        <c:lblOffset val="100"/>
        <c:noMultiLvlLbl val="0"/>
      </c:catAx>
      <c:valAx>
        <c:axId val="4480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9248"/>
        <c:axId val="12978771"/>
      </c:barChart>
      <c:catAx>
        <c:axId val="370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771"/>
        <c:auto val="1"/>
        <c:lblAlgn val="ctr"/>
        <c:lblOffset val="100"/>
        <c:noMultiLvlLbl val="0"/>
      </c:catAx>
      <c:valAx>
        <c:axId val="129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16882"/>
        <c:axId val="16659518"/>
      </c:barChart>
      <c:catAx>
        <c:axId val="1251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518"/>
        <c:auto val="1"/>
        <c:lblAlgn val="ctr"/>
        <c:lblOffset val="100"/>
        <c:noMultiLvlLbl val="0"/>
      </c:catAx>
      <c:valAx>
        <c:axId val="1665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04586"/>
        <c:axId val="90180406"/>
      </c:barChart>
      <c:catAx>
        <c:axId val="1460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406"/>
        <c:auto val="1"/>
        <c:lblAlgn val="ctr"/>
        <c:lblOffset val="100"/>
        <c:noMultiLvlLbl val="0"/>
      </c:catAx>
      <c:valAx>
        <c:axId val="901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54549"/>
        <c:axId val="63750789"/>
      </c:barChart>
      <c:catAx>
        <c:axId val="2325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789"/>
        <c:auto val="1"/>
        <c:lblAlgn val="ctr"/>
        <c:lblOffset val="100"/>
        <c:noMultiLvlLbl val="0"/>
      </c:catAx>
      <c:valAx>
        <c:axId val="6375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49333"/>
        <c:axId val="77510549"/>
      </c:barChart>
      <c:catAx>
        <c:axId val="4414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549"/>
        <c:auto val="1"/>
        <c:lblAlgn val="ctr"/>
        <c:lblOffset val="100"/>
        <c:noMultiLvlLbl val="0"/>
      </c:catAx>
      <c:valAx>
        <c:axId val="7751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3635"/>
        <c:axId val="72363096"/>
      </c:barChart>
      <c:catAx>
        <c:axId val="835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096"/>
        <c:auto val="1"/>
        <c:lblAlgn val="ctr"/>
        <c:lblOffset val="100"/>
        <c:noMultiLvlLbl val="0"/>
      </c:catAx>
      <c:valAx>
        <c:axId val="7236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