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99143"/>
        <c:axId val="36224216"/>
      </c:scatterChart>
      <c:valAx>
        <c:axId val="8979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216"/>
        <c:crossesAt val="0"/>
        <c:crossBetween val="midCat"/>
      </c:valAx>
      <c:valAx>
        <c:axId val="3622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59902"/>
        <c:axId val="382729"/>
      </c:scatterChart>
      <c:valAx>
        <c:axId val="3535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9"/>
        <c:crossesAt val="0"/>
        <c:crossBetween val="midCat"/>
      </c:valAx>
      <c:valAx>
        <c:axId val="38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75751"/>
        <c:axId val="57810269"/>
      </c:scatterChart>
      <c:valAx>
        <c:axId val="2627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69"/>
        <c:crossesAt val="0"/>
        <c:crossBetween val="midCat"/>
      </c:valAx>
      <c:valAx>
        <c:axId val="5781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92263"/>
        <c:axId val="73444642"/>
      </c:scatterChart>
      <c:valAx>
        <c:axId val="3289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642"/>
        <c:crossesAt val="0"/>
        <c:crossBetween val="midCat"/>
      </c:valAx>
      <c:valAx>
        <c:axId val="73444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