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51807"/>
        <c:axId val="40289403"/>
      </c:barChart>
      <c:catAx>
        <c:axId val="9065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9403"/>
        <c:auto val="1"/>
        <c:lblAlgn val="ctr"/>
        <c:lblOffset val="100"/>
        <c:noMultiLvlLbl val="0"/>
      </c:catAx>
      <c:valAx>
        <c:axId val="4028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47279"/>
        <c:axId val="58999809"/>
      </c:barChart>
      <c:catAx>
        <c:axId val="7604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809"/>
        <c:auto val="1"/>
        <c:lblAlgn val="ctr"/>
        <c:lblOffset val="100"/>
        <c:noMultiLvlLbl val="0"/>
      </c:catAx>
      <c:valAx>
        <c:axId val="5899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055480"/>
        <c:axId val="1353900"/>
      </c:barChart>
      <c:catAx>
        <c:axId val="1205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00"/>
        <c:auto val="1"/>
        <c:lblAlgn val="ctr"/>
        <c:lblOffset val="100"/>
        <c:noMultiLvlLbl val="0"/>
      </c:catAx>
      <c:valAx>
        <c:axId val="135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702094"/>
        <c:axId val="86487435"/>
      </c:barChart>
      <c:catAx>
        <c:axId val="9470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435"/>
        <c:auto val="1"/>
        <c:lblAlgn val="ctr"/>
        <c:lblOffset val="100"/>
        <c:noMultiLvlLbl val="0"/>
      </c:catAx>
      <c:valAx>
        <c:axId val="8648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144355"/>
        <c:axId val="83236413"/>
      </c:barChart>
      <c:catAx>
        <c:axId val="6514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6413"/>
        <c:auto val="1"/>
        <c:lblAlgn val="ctr"/>
        <c:lblOffset val="100"/>
        <c:noMultiLvlLbl val="0"/>
      </c:catAx>
      <c:valAx>
        <c:axId val="8323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86196"/>
        <c:axId val="41377558"/>
      </c:barChart>
      <c:catAx>
        <c:axId val="5858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7558"/>
        <c:auto val="1"/>
        <c:lblAlgn val="ctr"/>
        <c:lblOffset val="100"/>
        <c:noMultiLvlLbl val="0"/>
      </c:catAx>
      <c:valAx>
        <c:axId val="4137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6941"/>
        <c:axId val="55471120"/>
      </c:barChart>
      <c:catAx>
        <c:axId val="747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120"/>
        <c:auto val="1"/>
        <c:lblAlgn val="ctr"/>
        <c:lblOffset val="100"/>
        <c:noMultiLvlLbl val="0"/>
      </c:catAx>
      <c:valAx>
        <c:axId val="5547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02914"/>
        <c:axId val="275947"/>
      </c:barChart>
      <c:catAx>
        <c:axId val="6040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7"/>
        <c:auto val="1"/>
        <c:lblAlgn val="ctr"/>
        <c:lblOffset val="100"/>
        <c:noMultiLvlLbl val="0"/>
      </c:catAx>
      <c:valAx>
        <c:axId val="27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26828"/>
        <c:axId val="26223172"/>
      </c:barChart>
      <c:catAx>
        <c:axId val="3542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3172"/>
        <c:auto val="1"/>
        <c:lblAlgn val="ctr"/>
        <c:lblOffset val="100"/>
        <c:noMultiLvlLbl val="0"/>
      </c:catAx>
      <c:valAx>
        <c:axId val="2622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073920"/>
        <c:axId val="140094"/>
      </c:barChart>
      <c:catAx>
        <c:axId val="9307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94"/>
        <c:auto val="1"/>
        <c:lblAlgn val="ctr"/>
        <c:lblOffset val="100"/>
        <c:noMultiLvlLbl val="0"/>
      </c:catAx>
      <c:valAx>
        <c:axId val="14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152618"/>
        <c:axId val="38114254"/>
      </c:barChart>
      <c:catAx>
        <c:axId val="9815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4254"/>
        <c:auto val="1"/>
        <c:lblAlgn val="ctr"/>
        <c:lblOffset val="100"/>
        <c:noMultiLvlLbl val="0"/>
      </c:catAx>
      <c:valAx>
        <c:axId val="3811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57809"/>
        <c:axId val="81582926"/>
      </c:barChart>
      <c:catAx>
        <c:axId val="7085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926"/>
        <c:auto val="1"/>
        <c:lblAlgn val="ctr"/>
        <c:lblOffset val="100"/>
        <c:noMultiLvlLbl val="0"/>
      </c:catAx>
      <c:valAx>
        <c:axId val="8158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45823"/>
        <c:axId val="93330396"/>
      </c:barChart>
      <c:catAx>
        <c:axId val="4124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0396"/>
        <c:auto val="1"/>
        <c:lblAlgn val="ctr"/>
        <c:lblOffset val="100"/>
        <c:noMultiLvlLbl val="0"/>
      </c:catAx>
      <c:valAx>
        <c:axId val="9333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31159"/>
        <c:axId val="69213228"/>
      </c:barChart>
      <c:catAx>
        <c:axId val="1103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228"/>
        <c:auto val="1"/>
        <c:lblAlgn val="ctr"/>
        <c:lblOffset val="100"/>
        <c:noMultiLvlLbl val="0"/>
      </c:catAx>
      <c:valAx>
        <c:axId val="6921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94036"/>
        <c:axId val="45964462"/>
      </c:barChart>
      <c:catAx>
        <c:axId val="8919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462"/>
        <c:auto val="1"/>
        <c:lblAlgn val="ctr"/>
        <c:lblOffset val="100"/>
        <c:noMultiLvlLbl val="0"/>
      </c:catAx>
      <c:valAx>
        <c:axId val="4596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88412"/>
        <c:axId val="35104972"/>
      </c:barChart>
      <c:catAx>
        <c:axId val="1348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972"/>
        <c:auto val="1"/>
        <c:lblAlgn val="ctr"/>
        <c:lblOffset val="100"/>
        <c:noMultiLvlLbl val="0"/>
      </c:catAx>
      <c:valAx>
        <c:axId val="3510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90089"/>
        <c:axId val="15757484"/>
      </c:barChart>
      <c:catAx>
        <c:axId val="4289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7484"/>
        <c:auto val="1"/>
        <c:lblAlgn val="ctr"/>
        <c:lblOffset val="100"/>
        <c:noMultiLvlLbl val="0"/>
      </c:catAx>
      <c:valAx>
        <c:axId val="1575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14033"/>
        <c:axId val="9150895"/>
      </c:barChart>
      <c:catAx>
        <c:axId val="9001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95"/>
        <c:auto val="1"/>
        <c:lblAlgn val="ctr"/>
        <c:lblOffset val="100"/>
        <c:noMultiLvlLbl val="0"/>
      </c:catAx>
      <c:valAx>
        <c:axId val="915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